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D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74">
  <si>
    <t xml:space="preserve">Приложение 11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городского округа, муниципального района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создание в соответствии с концессионными соглашениями объектов обращения с отходами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6.1.P5.5139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1.G5.52430</t>
  </si>
  <si>
    <t xml:space="preserve">12.1.G5.82190</t>
  </si>
  <si>
    <t xml:space="preserve">12.3.07.82590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3.04.82850</t>
  </si>
  <si>
    <t xml:space="preserve">16.0.00.00000</t>
  </si>
  <si>
    <t xml:space="preserve">16.5.I4.82380</t>
  </si>
  <si>
    <t xml:space="preserve">18.0.00.0000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6.11.2020 № 106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(приложение 19 к пояснительной записке)</t>
  </si>
  <si>
    <t xml:space="preserve">Изменение расходных обязательств обусловлено уточнением кодов бюджетной классификации в результате исключения регионального проекта "Чистая вода" из национального проекта "Экология"  и включением его в национальный проект "Жилье и городская среда"</t>
  </si>
  <si>
    <t xml:space="preserve">Уменьшение бюджетной ассигнований в связи с предоставлением Региональной службой по тарифам автономного округа уточненных расчетов прогнозной потребности на сжиженный газ</t>
  </si>
  <si>
    <t xml:space="preserve">Увеличение бюджетной ассигнований в связи с предоставлением Региональной службой по тарифам автономного округа уточненных расчетов прогнозной потребности на электрическую энергию</t>
  </si>
  <si>
    <t xml:space="preserve">Увеличение бюджетных ассигнований в связи с необходимостью софинансирования мероприятий, предусматривающих строительство объектов обращения с отходами в соответствии с Территориальной схемой обращения с твердыми коммунальными отходами</t>
  </si>
  <si>
    <t xml:space="preserve">Перераспределение бюджетных асигнований в связи с корректировкой потребности на выплату материального стимулирования народным дружинник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DC1" activePane="topRight" state="frozen"/>
      <selection pane="topLeft" activeCell="A1" activeCellId="0" sqref="A1"/>
      <selection pane="topRight" activeCell="BV39" activeCellId="0" sqref="B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23.56"/>
    <col collapsed="false" customWidth="true" hidden="false" outlineLevel="0" max="7" min="7" style="0" width="22.56"/>
    <col collapsed="false" customWidth="true" hidden="false" outlineLevel="0" max="8" min="8" style="0" width="16.28"/>
    <col collapsed="false" customWidth="true" hidden="false" outlineLevel="0" max="9" min="9" style="0" width="16.7"/>
    <col collapsed="false" customWidth="true" hidden="false" outlineLevel="0" max="10" min="10" style="0" width="19.56"/>
    <col collapsed="false" customWidth="true" hidden="false" outlineLevel="0" max="11" min="11" style="0" width="13.99"/>
    <col collapsed="false" customWidth="true" hidden="false" outlineLevel="0" max="12" min="12" style="0" width="12.99"/>
    <col collapsed="false" customWidth="true" hidden="false" outlineLevel="0" max="13" min="13" style="0" width="15.28"/>
    <col collapsed="false" customWidth="true" hidden="false" outlineLevel="0" max="14" min="14" style="0" width="17.7"/>
    <col collapsed="false" customWidth="true" hidden="false" outlineLevel="0" max="15" min="15" style="0" width="19.7"/>
    <col collapsed="false" customWidth="true" hidden="false" outlineLevel="0" max="16" min="16" style="0" width="17.56"/>
    <col collapsed="false" customWidth="true" hidden="false" outlineLevel="0" max="17" min="17" style="0" width="12.28"/>
    <col collapsed="false" customWidth="true" hidden="false" outlineLevel="0" max="18" min="18" style="0" width="12.7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28"/>
    <col collapsed="false" customWidth="true" hidden="false" outlineLevel="0" max="22" min="22" style="0" width="11.13"/>
    <col collapsed="false" customWidth="true" hidden="false" outlineLevel="0" max="23" min="23" style="0" width="12.14"/>
    <col collapsed="false" customWidth="true" hidden="false" outlineLevel="0" max="24" min="24" style="0" width="11.85"/>
    <col collapsed="false" customWidth="true" hidden="false" outlineLevel="0" max="25" min="25" style="0" width="11.13"/>
    <col collapsed="false" customWidth="true" hidden="false" outlineLevel="0" max="26" min="26" style="0" width="16.7"/>
    <col collapsed="false" customWidth="true" hidden="false" outlineLevel="0" max="27" min="27" style="0" width="16.13"/>
    <col collapsed="false" customWidth="true" hidden="false" outlineLevel="0" max="28" min="28" style="0" width="13.28"/>
    <col collapsed="false" customWidth="true" hidden="false" outlineLevel="0" max="29" min="29" style="0" width="11.99"/>
    <col collapsed="false" customWidth="true" hidden="false" outlineLevel="0" max="31" min="30" style="0" width="13.7"/>
    <col collapsed="false" customWidth="true" hidden="false" outlineLevel="0" max="32" min="32" style="0" width="24.41"/>
    <col collapsed="false" customWidth="true" hidden="false" outlineLevel="0" max="33" min="33" style="0" width="12.99"/>
    <col collapsed="false" customWidth="true" hidden="false" outlineLevel="0" max="34" min="34" style="0" width="12.56"/>
    <col collapsed="false" customWidth="true" hidden="false" outlineLevel="0" max="35" min="35" style="0" width="12.99"/>
    <col collapsed="false" customWidth="true" hidden="false" outlineLevel="0" max="36" min="36" style="0" width="17.99"/>
    <col collapsed="false" customWidth="true" hidden="false" outlineLevel="0" max="37" min="37" style="0" width="14.14"/>
    <col collapsed="false" customWidth="true" hidden="false" outlineLevel="0" max="43" min="38" style="0" width="13.7"/>
    <col collapsed="false" customWidth="true" hidden="false" outlineLevel="0" max="44" min="44" style="0" width="14.99"/>
    <col collapsed="false" customWidth="true" hidden="false" outlineLevel="0" max="46" min="45" style="0" width="13.7"/>
    <col collapsed="false" customWidth="true" hidden="false" outlineLevel="0" max="47" min="47" style="0" width="19.28"/>
    <col collapsed="false" customWidth="true" hidden="false" outlineLevel="0" max="48" min="48" style="0" width="13.56"/>
    <col collapsed="false" customWidth="true" hidden="false" outlineLevel="0" max="49" min="49" style="0" width="17.85"/>
    <col collapsed="false" customWidth="true" hidden="false" outlineLevel="0" max="50" min="50" style="0" width="14.99"/>
    <col collapsed="false" customWidth="true" hidden="false" outlineLevel="0" max="51" min="51" style="0" width="19.28"/>
    <col collapsed="false" customWidth="true" hidden="false" outlineLevel="0" max="52" min="52" style="0" width="15.28"/>
    <col collapsed="false" customWidth="true" hidden="false" outlineLevel="0" max="53" min="53" style="0" width="13.14"/>
    <col collapsed="false" customWidth="true" hidden="false" outlineLevel="0" max="54" min="54" style="0" width="13.7"/>
    <col collapsed="false" customWidth="true" hidden="false" outlineLevel="0" max="56" min="55" style="0" width="13.28"/>
    <col collapsed="false" customWidth="true" hidden="false" outlineLevel="0" max="57" min="57" style="0" width="14.56"/>
    <col collapsed="false" customWidth="true" hidden="false" outlineLevel="0" max="59" min="58" style="0" width="14.99"/>
    <col collapsed="false" customWidth="true" hidden="false" outlineLevel="0" max="60" min="60" style="0" width="13.7"/>
    <col collapsed="false" customWidth="true" hidden="false" outlineLevel="0" max="61" min="61" style="0" width="11.56"/>
    <col collapsed="false" customWidth="true" hidden="false" outlineLevel="0" max="62" min="62" style="0" width="10.85"/>
    <col collapsed="false" customWidth="true" hidden="false" outlineLevel="0" max="73" min="63" style="0" width="13.7"/>
    <col collapsed="false" customWidth="true" hidden="false" outlineLevel="0" max="74" min="74" style="0" width="10.41"/>
    <col collapsed="false" customWidth="true" hidden="false" outlineLevel="0" max="75" min="75" style="0" width="11.42"/>
    <col collapsed="false" customWidth="true" hidden="false" outlineLevel="0" max="76" min="76" style="0" width="12.85"/>
    <col collapsed="false" customWidth="true" hidden="false" outlineLevel="0" max="77" min="77" style="0" width="10.71"/>
    <col collapsed="false" customWidth="true" hidden="false" outlineLevel="0" max="78" min="78" style="0" width="9.99"/>
    <col collapsed="false" customWidth="true" hidden="false" outlineLevel="0" max="79" min="79" style="0" width="13.7"/>
    <col collapsed="false" customWidth="true" hidden="false" outlineLevel="0" max="80" min="80" style="0" width="10.56"/>
    <col collapsed="false" customWidth="true" hidden="false" outlineLevel="0" max="81" min="81" style="0" width="10.71"/>
    <col collapsed="false" customWidth="true" hidden="false" outlineLevel="0" max="82" min="82" style="0" width="26.99"/>
    <col collapsed="false" customWidth="true" hidden="false" outlineLevel="0" max="85" min="83" style="0" width="13.7"/>
    <col collapsed="false" customWidth="true" hidden="false" outlineLevel="0" max="86" min="86" style="0" width="13.14"/>
    <col collapsed="false" customWidth="true" hidden="false" outlineLevel="0" max="87" min="87" style="0" width="10.85"/>
    <col collapsed="false" customWidth="true" hidden="false" outlineLevel="0" max="88" min="88" style="0" width="11.85"/>
    <col collapsed="false" customWidth="true" hidden="false" outlineLevel="0" max="98" min="89" style="0" width="13.7"/>
    <col collapsed="false" customWidth="true" hidden="false" outlineLevel="0" max="99" min="99" style="0" width="15.56"/>
    <col collapsed="false" customWidth="true" hidden="false" outlineLevel="0" max="100" min="100" style="0" width="13.7"/>
    <col collapsed="false" customWidth="true" hidden="false" outlineLevel="0" max="101" min="101" style="0" width="14.41"/>
    <col collapsed="false" customWidth="true" hidden="false" outlineLevel="0" max="102" min="102" style="0" width="17.56"/>
    <col collapsed="false" customWidth="true" hidden="false" outlineLevel="0" max="103" min="103" style="0" width="13.99"/>
    <col collapsed="false" customWidth="true" hidden="false" outlineLevel="0" max="105" min="104" style="0" width="13.7"/>
    <col collapsed="false" customWidth="true" hidden="false" outlineLevel="0" max="106" min="106" style="0" width="13.41"/>
    <col collapsed="false" customWidth="true" hidden="false" outlineLevel="0" max="107" min="107" style="0" width="13.14"/>
    <col collapsed="false" customWidth="true" hidden="false" outlineLevel="0" max="110" min="108" style="0" width="13.7"/>
    <col collapsed="false" customWidth="true" hidden="false" outlineLevel="0" max="111" min="111" style="0" width="12.7"/>
    <col collapsed="false" customWidth="true" hidden="false" outlineLevel="0" max="112" min="112" style="0" width="11.56"/>
    <col collapsed="false" customWidth="true" hidden="false" outlineLevel="0" max="113" min="113" style="0" width="12.7"/>
    <col collapsed="false" customWidth="true" hidden="false" outlineLevel="0" max="114" min="114" style="0" width="23.14"/>
    <col collapsed="false" customWidth="true" hidden="false" outlineLevel="0" max="115" min="115" style="0" width="13.7"/>
    <col collapsed="false" customWidth="true" hidden="false" outlineLevel="0" max="116" min="116" style="0" width="17.56"/>
    <col collapsed="false" customWidth="true" hidden="false" outlineLevel="0" max="117" min="117" style="0" width="12.85"/>
    <col collapsed="false" customWidth="true" hidden="false" outlineLevel="0" max="118" min="118" style="0" width="10.85"/>
    <col collapsed="false" customWidth="true" hidden="false" outlineLevel="0" max="122" min="119" style="0" width="12.42"/>
    <col collapsed="false" customWidth="true" hidden="false" outlineLevel="0" max="123" min="123" style="0" width="11.99"/>
  </cols>
  <sheetData>
    <row r="1" customFormat="false" ht="12.75" hidden="false" customHeight="false" outlineLevel="0" collapsed="false">
      <c r="B1" s="1"/>
      <c r="C1" s="1"/>
      <c r="D1" s="1"/>
      <c r="E1" s="1"/>
      <c r="H1" s="2"/>
      <c r="J1" s="3" t="s">
        <v>0</v>
      </c>
      <c r="K1" s="3"/>
      <c r="L1" s="3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</row>
    <row r="3" customFormat="false" ht="15.75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8"/>
      <c r="J3" s="8"/>
      <c r="K3" s="8"/>
      <c r="L3" s="9" t="s">
        <v>2</v>
      </c>
      <c r="M3" s="10"/>
      <c r="N3" s="8"/>
      <c r="O3" s="8"/>
      <c r="P3" s="11"/>
      <c r="Q3" s="11"/>
      <c r="R3" s="11"/>
      <c r="S3" s="11"/>
      <c r="T3" s="8"/>
      <c r="U3" s="8"/>
      <c r="V3" s="8"/>
      <c r="W3" s="8"/>
      <c r="X3" s="9" t="s">
        <v>2</v>
      </c>
      <c r="Y3" s="9"/>
      <c r="Z3" s="8"/>
      <c r="AA3" s="11"/>
      <c r="AB3" s="8"/>
      <c r="AC3" s="8"/>
      <c r="AD3" s="8"/>
      <c r="AE3" s="8"/>
      <c r="AF3" s="8"/>
      <c r="AG3" s="8"/>
      <c r="AH3" s="8"/>
      <c r="AI3" s="11"/>
      <c r="AJ3" s="11" t="s">
        <v>2</v>
      </c>
      <c r="AK3" s="8"/>
      <c r="AL3" s="11"/>
      <c r="AM3" s="8"/>
      <c r="AN3" s="8"/>
      <c r="AO3" s="8"/>
      <c r="AP3" s="8"/>
      <c r="AQ3" s="8"/>
      <c r="AR3" s="8"/>
      <c r="AS3" s="8"/>
      <c r="AT3" s="8"/>
      <c r="AU3" s="8"/>
      <c r="AV3" s="11" t="s">
        <v>2</v>
      </c>
      <c r="AW3" s="8"/>
      <c r="AX3" s="8"/>
      <c r="AY3" s="11"/>
      <c r="AZ3" s="8"/>
      <c r="BA3" s="8"/>
      <c r="BB3" s="8"/>
      <c r="BC3" s="8"/>
      <c r="BD3" s="11"/>
      <c r="BE3" s="8"/>
      <c r="BF3" s="8"/>
      <c r="BG3" s="11" t="s">
        <v>2</v>
      </c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9" t="s">
        <v>2</v>
      </c>
      <c r="BU3" s="8"/>
      <c r="BV3" s="8"/>
      <c r="BW3" s="8"/>
      <c r="BX3" s="8"/>
      <c r="BY3" s="8"/>
      <c r="BZ3" s="8"/>
      <c r="CA3" s="8"/>
      <c r="CB3" s="10"/>
      <c r="CC3" s="10"/>
      <c r="CD3" s="11"/>
      <c r="CE3" s="8"/>
      <c r="CF3" s="8"/>
      <c r="CG3" s="11" t="s">
        <v>2</v>
      </c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11" t="s">
        <v>2</v>
      </c>
      <c r="CU3" s="8"/>
      <c r="CV3" s="8"/>
      <c r="CW3" s="11"/>
      <c r="CX3" s="8"/>
      <c r="CY3" s="11"/>
      <c r="CZ3" s="8"/>
      <c r="DA3" s="8"/>
      <c r="DB3" s="8"/>
      <c r="DC3" s="8"/>
      <c r="DD3" s="8"/>
      <c r="DE3" s="8"/>
      <c r="DF3" s="11" t="s">
        <v>2</v>
      </c>
      <c r="DG3" s="8"/>
      <c r="DH3" s="8"/>
      <c r="DI3" s="8"/>
      <c r="DJ3" s="8"/>
      <c r="DK3" s="8"/>
      <c r="DL3" s="11"/>
      <c r="DM3" s="12"/>
      <c r="DN3" s="12"/>
      <c r="DO3" s="12"/>
      <c r="DP3" s="13"/>
      <c r="DQ3" s="13"/>
      <c r="DR3" s="13"/>
      <c r="DS3" s="13" t="s">
        <v>2</v>
      </c>
    </row>
    <row r="4" customFormat="false" ht="19.7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 t="s">
        <v>5</v>
      </c>
      <c r="G4" s="15"/>
      <c r="H4" s="15"/>
      <c r="I4" s="15"/>
      <c r="J4" s="15"/>
      <c r="K4" s="15"/>
      <c r="L4" s="15"/>
      <c r="M4" s="15" t="s">
        <v>5</v>
      </c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 t="s">
        <v>6</v>
      </c>
      <c r="AA4" s="15" t="s">
        <v>5</v>
      </c>
      <c r="AB4" s="15" t="s">
        <v>7</v>
      </c>
      <c r="AC4" s="15"/>
      <c r="AD4" s="15"/>
      <c r="AE4" s="15"/>
      <c r="AF4" s="15" t="s">
        <v>5</v>
      </c>
      <c r="AG4" s="15"/>
      <c r="AH4" s="15"/>
      <c r="AI4" s="15"/>
      <c r="AJ4" s="15"/>
      <c r="AK4" s="15" t="s">
        <v>5</v>
      </c>
      <c r="AL4" s="15"/>
      <c r="AM4" s="15"/>
      <c r="AN4" s="15"/>
      <c r="AO4" s="15" t="s">
        <v>8</v>
      </c>
      <c r="AP4" s="15"/>
      <c r="AQ4" s="15" t="s">
        <v>5</v>
      </c>
      <c r="AR4" s="15"/>
      <c r="AS4" s="15" t="s">
        <v>9</v>
      </c>
      <c r="AT4" s="15"/>
      <c r="AU4" s="15" t="s">
        <v>5</v>
      </c>
      <c r="AV4" s="15"/>
      <c r="AW4" s="15" t="s">
        <v>5</v>
      </c>
      <c r="AX4" s="15"/>
      <c r="AY4" s="15"/>
      <c r="AZ4" s="15"/>
      <c r="BA4" s="15"/>
      <c r="BB4" s="15"/>
      <c r="BC4" s="15"/>
      <c r="BD4" s="15"/>
      <c r="BE4" s="15" t="s">
        <v>10</v>
      </c>
      <c r="BF4" s="15"/>
      <c r="BG4" s="15"/>
      <c r="BH4" s="15" t="s">
        <v>10</v>
      </c>
      <c r="BI4" s="15"/>
      <c r="BJ4" s="15"/>
      <c r="BK4" s="15" t="s">
        <v>5</v>
      </c>
      <c r="BL4" s="15"/>
      <c r="BM4" s="15"/>
      <c r="BN4" s="15"/>
      <c r="BO4" s="15"/>
      <c r="BP4" s="15"/>
      <c r="BQ4" s="15"/>
      <c r="BR4" s="15"/>
      <c r="BS4" s="15"/>
      <c r="BT4" s="15"/>
      <c r="BU4" s="15" t="s">
        <v>5</v>
      </c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 t="s">
        <v>5</v>
      </c>
      <c r="CI4" s="15"/>
      <c r="CJ4" s="15"/>
      <c r="CK4" s="15"/>
      <c r="CL4" s="15"/>
      <c r="CM4" s="15"/>
      <c r="CN4" s="14" t="s">
        <v>11</v>
      </c>
      <c r="CO4" s="14"/>
      <c r="CP4" s="14"/>
      <c r="CQ4" s="14" t="s">
        <v>5</v>
      </c>
      <c r="CR4" s="14"/>
      <c r="CS4" s="14"/>
      <c r="CT4" s="15" t="s">
        <v>12</v>
      </c>
      <c r="CU4" s="15" t="s">
        <v>5</v>
      </c>
      <c r="CV4" s="15" t="s">
        <v>13</v>
      </c>
      <c r="CW4" s="15" t="s">
        <v>5</v>
      </c>
      <c r="CX4" s="15"/>
      <c r="CY4" s="15" t="s">
        <v>14</v>
      </c>
      <c r="CZ4" s="15" t="s">
        <v>5</v>
      </c>
      <c r="DA4" s="15"/>
      <c r="DB4" s="15" t="s">
        <v>15</v>
      </c>
      <c r="DC4" s="15" t="s">
        <v>5</v>
      </c>
      <c r="DD4" s="15" t="s">
        <v>16</v>
      </c>
      <c r="DE4" s="15"/>
      <c r="DF4" s="15"/>
      <c r="DG4" s="15" t="s">
        <v>5</v>
      </c>
      <c r="DH4" s="15"/>
      <c r="DI4" s="15"/>
      <c r="DJ4" s="15"/>
      <c r="DK4" s="15" t="s">
        <v>17</v>
      </c>
      <c r="DL4" s="15" t="s">
        <v>5</v>
      </c>
      <c r="DM4" s="16" t="s">
        <v>18</v>
      </c>
      <c r="DN4" s="16"/>
      <c r="DO4" s="16"/>
      <c r="DP4" s="15" t="s">
        <v>5</v>
      </c>
      <c r="DQ4" s="15"/>
      <c r="DR4" s="15"/>
      <c r="DS4" s="15"/>
    </row>
    <row r="5" customFormat="false" ht="81" hidden="false" customHeight="true" outlineLevel="0" collapsed="false">
      <c r="A5" s="14"/>
      <c r="B5" s="15"/>
      <c r="C5" s="15"/>
      <c r="D5" s="15"/>
      <c r="E5" s="15"/>
      <c r="F5" s="16" t="s">
        <v>19</v>
      </c>
      <c r="G5" s="16"/>
      <c r="H5" s="16"/>
      <c r="I5" s="16"/>
      <c r="J5" s="16"/>
      <c r="K5" s="16"/>
      <c r="L5" s="16"/>
      <c r="M5" s="16" t="s">
        <v>19</v>
      </c>
      <c r="N5" s="16"/>
      <c r="O5" s="16" t="s">
        <v>20</v>
      </c>
      <c r="P5" s="16"/>
      <c r="Q5" s="17" t="s">
        <v>21</v>
      </c>
      <c r="R5" s="17"/>
      <c r="S5" s="17"/>
      <c r="T5" s="17"/>
      <c r="U5" s="17"/>
      <c r="V5" s="17"/>
      <c r="W5" s="17"/>
      <c r="X5" s="17"/>
      <c r="Y5" s="17"/>
      <c r="Z5" s="15"/>
      <c r="AA5" s="16" t="s">
        <v>22</v>
      </c>
      <c r="AB5" s="15"/>
      <c r="AC5" s="15"/>
      <c r="AD5" s="15"/>
      <c r="AE5" s="15"/>
      <c r="AF5" s="16" t="s">
        <v>23</v>
      </c>
      <c r="AG5" s="16"/>
      <c r="AH5" s="16"/>
      <c r="AI5" s="16"/>
      <c r="AJ5" s="16" t="s">
        <v>23</v>
      </c>
      <c r="AK5" s="16" t="s">
        <v>23</v>
      </c>
      <c r="AL5" s="16"/>
      <c r="AM5" s="16"/>
      <c r="AN5" s="16"/>
      <c r="AO5" s="15"/>
      <c r="AP5" s="15"/>
      <c r="AQ5" s="16" t="s">
        <v>24</v>
      </c>
      <c r="AR5" s="16"/>
      <c r="AS5" s="15"/>
      <c r="AT5" s="15"/>
      <c r="AU5" s="16" t="s">
        <v>25</v>
      </c>
      <c r="AV5" s="16"/>
      <c r="AW5" s="16" t="s">
        <v>25</v>
      </c>
      <c r="AX5" s="16"/>
      <c r="AY5" s="16"/>
      <c r="AZ5" s="16"/>
      <c r="BA5" s="16" t="s">
        <v>26</v>
      </c>
      <c r="BB5" s="16"/>
      <c r="BC5" s="16"/>
      <c r="BD5" s="16"/>
      <c r="BE5" s="15"/>
      <c r="BF5" s="15"/>
      <c r="BG5" s="15"/>
      <c r="BH5" s="15"/>
      <c r="BI5" s="15"/>
      <c r="BJ5" s="15"/>
      <c r="BK5" s="17" t="s">
        <v>27</v>
      </c>
      <c r="BL5" s="17"/>
      <c r="BM5" s="17"/>
      <c r="BN5" s="17"/>
      <c r="BO5" s="17"/>
      <c r="BP5" s="17"/>
      <c r="BQ5" s="17"/>
      <c r="BR5" s="17"/>
      <c r="BS5" s="17"/>
      <c r="BT5" s="17"/>
      <c r="BU5" s="16" t="s">
        <v>27</v>
      </c>
      <c r="BV5" s="16"/>
      <c r="BW5" s="16"/>
      <c r="BX5" s="16"/>
      <c r="BY5" s="16"/>
      <c r="BZ5" s="16"/>
      <c r="CA5" s="16"/>
      <c r="CB5" s="16"/>
      <c r="CC5" s="16"/>
      <c r="CD5" s="16" t="s">
        <v>28</v>
      </c>
      <c r="CE5" s="16" t="s">
        <v>29</v>
      </c>
      <c r="CF5" s="16"/>
      <c r="CG5" s="16"/>
      <c r="CH5" s="16" t="s">
        <v>29</v>
      </c>
      <c r="CI5" s="16"/>
      <c r="CJ5" s="16"/>
      <c r="CK5" s="16" t="s">
        <v>30</v>
      </c>
      <c r="CL5" s="16"/>
      <c r="CM5" s="16"/>
      <c r="CN5" s="14"/>
      <c r="CO5" s="14"/>
      <c r="CP5" s="14"/>
      <c r="CQ5" s="14" t="s">
        <v>31</v>
      </c>
      <c r="CR5" s="14"/>
      <c r="CS5" s="14"/>
      <c r="CT5" s="15"/>
      <c r="CU5" s="16" t="s">
        <v>32</v>
      </c>
      <c r="CV5" s="15"/>
      <c r="CW5" s="16" t="s">
        <v>33</v>
      </c>
      <c r="CX5" s="16" t="s">
        <v>34</v>
      </c>
      <c r="CY5" s="15"/>
      <c r="CZ5" s="16" t="s">
        <v>35</v>
      </c>
      <c r="DA5" s="16"/>
      <c r="DB5" s="15"/>
      <c r="DC5" s="16" t="s">
        <v>36</v>
      </c>
      <c r="DD5" s="15"/>
      <c r="DE5" s="15"/>
      <c r="DF5" s="15"/>
      <c r="DG5" s="16" t="s">
        <v>37</v>
      </c>
      <c r="DH5" s="16"/>
      <c r="DI5" s="16"/>
      <c r="DJ5" s="16" t="s">
        <v>38</v>
      </c>
      <c r="DK5" s="15"/>
      <c r="DL5" s="16" t="s">
        <v>39</v>
      </c>
      <c r="DM5" s="16"/>
      <c r="DN5" s="16"/>
      <c r="DO5" s="16"/>
      <c r="DP5" s="14" t="s">
        <v>40</v>
      </c>
      <c r="DQ5" s="14"/>
      <c r="DR5" s="14"/>
      <c r="DS5" s="14" t="s">
        <v>41</v>
      </c>
    </row>
    <row r="6" customFormat="false" ht="132.75" hidden="false" customHeight="true" outlineLevel="0" collapsed="false">
      <c r="A6" s="14"/>
      <c r="B6" s="15"/>
      <c r="C6" s="15"/>
      <c r="D6" s="15"/>
      <c r="E6" s="15"/>
      <c r="F6" s="16" t="s">
        <v>42</v>
      </c>
      <c r="G6" s="16" t="s">
        <v>43</v>
      </c>
      <c r="H6" s="16" t="s">
        <v>44</v>
      </c>
      <c r="I6" s="16" t="s">
        <v>44</v>
      </c>
      <c r="J6" s="16" t="s">
        <v>45</v>
      </c>
      <c r="K6" s="16" t="s">
        <v>46</v>
      </c>
      <c r="L6" s="16"/>
      <c r="M6" s="16" t="s">
        <v>47</v>
      </c>
      <c r="N6" s="16" t="s">
        <v>47</v>
      </c>
      <c r="O6" s="16" t="s">
        <v>48</v>
      </c>
      <c r="P6" s="16" t="s">
        <v>48</v>
      </c>
      <c r="Q6" s="16" t="s">
        <v>49</v>
      </c>
      <c r="R6" s="16"/>
      <c r="S6" s="16"/>
      <c r="T6" s="16" t="s">
        <v>50</v>
      </c>
      <c r="U6" s="16"/>
      <c r="V6" s="16"/>
      <c r="W6" s="16" t="s">
        <v>51</v>
      </c>
      <c r="X6" s="16"/>
      <c r="Y6" s="16"/>
      <c r="Z6" s="15"/>
      <c r="AA6" s="16" t="s">
        <v>52</v>
      </c>
      <c r="AB6" s="15"/>
      <c r="AC6" s="15"/>
      <c r="AD6" s="15"/>
      <c r="AE6" s="15"/>
      <c r="AF6" s="16" t="s">
        <v>53</v>
      </c>
      <c r="AG6" s="16" t="s">
        <v>54</v>
      </c>
      <c r="AH6" s="16"/>
      <c r="AI6" s="16"/>
      <c r="AJ6" s="16" t="s">
        <v>55</v>
      </c>
      <c r="AK6" s="16" t="s">
        <v>56</v>
      </c>
      <c r="AL6" s="16"/>
      <c r="AM6" s="16" t="s">
        <v>57</v>
      </c>
      <c r="AN6" s="16"/>
      <c r="AO6" s="15"/>
      <c r="AP6" s="15"/>
      <c r="AQ6" s="16" t="s">
        <v>58</v>
      </c>
      <c r="AR6" s="16"/>
      <c r="AS6" s="15"/>
      <c r="AT6" s="15"/>
      <c r="AU6" s="16" t="s">
        <v>59</v>
      </c>
      <c r="AV6" s="16" t="s">
        <v>60</v>
      </c>
      <c r="AW6" s="16" t="s">
        <v>61</v>
      </c>
      <c r="AX6" s="16"/>
      <c r="AY6" s="16" t="s">
        <v>62</v>
      </c>
      <c r="AZ6" s="16" t="s">
        <v>63</v>
      </c>
      <c r="BA6" s="16" t="s">
        <v>64</v>
      </c>
      <c r="BB6" s="16"/>
      <c r="BC6" s="16" t="s">
        <v>65</v>
      </c>
      <c r="BD6" s="16"/>
      <c r="BE6" s="15"/>
      <c r="BF6" s="15"/>
      <c r="BG6" s="15"/>
      <c r="BH6" s="15"/>
      <c r="BI6" s="15"/>
      <c r="BJ6" s="15"/>
      <c r="BK6" s="16" t="s">
        <v>66</v>
      </c>
      <c r="BL6" s="16" t="s">
        <v>67</v>
      </c>
      <c r="BM6" s="16"/>
      <c r="BN6" s="16"/>
      <c r="BO6" s="16"/>
      <c r="BP6" s="16"/>
      <c r="BQ6" s="16"/>
      <c r="BR6" s="16" t="s">
        <v>66</v>
      </c>
      <c r="BS6" s="16"/>
      <c r="BT6" s="16"/>
      <c r="BU6" s="16" t="s">
        <v>67</v>
      </c>
      <c r="BV6" s="16"/>
      <c r="BW6" s="16"/>
      <c r="BX6" s="16"/>
      <c r="BY6" s="16"/>
      <c r="BZ6" s="16"/>
      <c r="CA6" s="16" t="s">
        <v>66</v>
      </c>
      <c r="CB6" s="16"/>
      <c r="CC6" s="16"/>
      <c r="CD6" s="16" t="s">
        <v>68</v>
      </c>
      <c r="CE6" s="16" t="s">
        <v>69</v>
      </c>
      <c r="CF6" s="16"/>
      <c r="CG6" s="16"/>
      <c r="CH6" s="16" t="s">
        <v>70</v>
      </c>
      <c r="CI6" s="16"/>
      <c r="CJ6" s="16"/>
      <c r="CK6" s="16" t="s">
        <v>71</v>
      </c>
      <c r="CL6" s="16"/>
      <c r="CM6" s="16" t="s">
        <v>72</v>
      </c>
      <c r="CN6" s="14"/>
      <c r="CO6" s="14"/>
      <c r="CP6" s="14"/>
      <c r="CQ6" s="14" t="s">
        <v>73</v>
      </c>
      <c r="CR6" s="14"/>
      <c r="CS6" s="14"/>
      <c r="CT6" s="15"/>
      <c r="CU6" s="16" t="s">
        <v>74</v>
      </c>
      <c r="CV6" s="15"/>
      <c r="CW6" s="16" t="s">
        <v>60</v>
      </c>
      <c r="CX6" s="16" t="s">
        <v>75</v>
      </c>
      <c r="CY6" s="15"/>
      <c r="CZ6" s="16" t="s">
        <v>76</v>
      </c>
      <c r="DA6" s="16" t="s">
        <v>77</v>
      </c>
      <c r="DB6" s="15"/>
      <c r="DC6" s="16" t="s">
        <v>78</v>
      </c>
      <c r="DD6" s="15"/>
      <c r="DE6" s="15"/>
      <c r="DF6" s="15"/>
      <c r="DG6" s="16" t="s">
        <v>79</v>
      </c>
      <c r="DH6" s="16"/>
      <c r="DI6" s="16"/>
      <c r="DJ6" s="16" t="s">
        <v>80</v>
      </c>
      <c r="DK6" s="15"/>
      <c r="DL6" s="16" t="s">
        <v>81</v>
      </c>
      <c r="DM6" s="16"/>
      <c r="DN6" s="16"/>
      <c r="DO6" s="16"/>
      <c r="DP6" s="14"/>
      <c r="DQ6" s="14"/>
      <c r="DR6" s="14"/>
      <c r="DS6" s="14"/>
    </row>
    <row r="7" customFormat="false" ht="26.25" hidden="false" customHeight="true" outlineLevel="0" collapsed="false">
      <c r="A7" s="14"/>
      <c r="B7" s="14" t="s">
        <v>40</v>
      </c>
      <c r="C7" s="14"/>
      <c r="D7" s="14"/>
      <c r="E7" s="14" t="s">
        <v>41</v>
      </c>
      <c r="F7" s="18" t="s">
        <v>40</v>
      </c>
      <c r="G7" s="18" t="s">
        <v>40</v>
      </c>
      <c r="H7" s="14" t="s">
        <v>40</v>
      </c>
      <c r="I7" s="14" t="s">
        <v>41</v>
      </c>
      <c r="J7" s="18" t="s">
        <v>40</v>
      </c>
      <c r="K7" s="14" t="s">
        <v>40</v>
      </c>
      <c r="L7" s="14" t="s">
        <v>41</v>
      </c>
      <c r="M7" s="14" t="s">
        <v>40</v>
      </c>
      <c r="N7" s="14" t="s">
        <v>41</v>
      </c>
      <c r="O7" s="14" t="s">
        <v>40</v>
      </c>
      <c r="P7" s="14" t="s">
        <v>40</v>
      </c>
      <c r="Q7" s="14" t="s">
        <v>40</v>
      </c>
      <c r="R7" s="14"/>
      <c r="S7" s="14"/>
      <c r="T7" s="14" t="s">
        <v>40</v>
      </c>
      <c r="U7" s="14"/>
      <c r="V7" s="14"/>
      <c r="W7" s="14" t="s">
        <v>40</v>
      </c>
      <c r="X7" s="14"/>
      <c r="Y7" s="14"/>
      <c r="Z7" s="14" t="s">
        <v>40</v>
      </c>
      <c r="AA7" s="14" t="s">
        <v>40</v>
      </c>
      <c r="AB7" s="14" t="s">
        <v>40</v>
      </c>
      <c r="AC7" s="14"/>
      <c r="AD7" s="14"/>
      <c r="AE7" s="14" t="s">
        <v>41</v>
      </c>
      <c r="AF7" s="14" t="s">
        <v>40</v>
      </c>
      <c r="AG7" s="14" t="s">
        <v>40</v>
      </c>
      <c r="AH7" s="14"/>
      <c r="AI7" s="14"/>
      <c r="AJ7" s="14" t="s">
        <v>40</v>
      </c>
      <c r="AK7" s="14" t="s">
        <v>40</v>
      </c>
      <c r="AL7" s="14" t="s">
        <v>41</v>
      </c>
      <c r="AM7" s="14" t="s">
        <v>40</v>
      </c>
      <c r="AN7" s="14" t="s">
        <v>41</v>
      </c>
      <c r="AO7" s="14" t="s">
        <v>40</v>
      </c>
      <c r="AP7" s="14" t="s">
        <v>41</v>
      </c>
      <c r="AQ7" s="14" t="s">
        <v>40</v>
      </c>
      <c r="AR7" s="14" t="s">
        <v>41</v>
      </c>
      <c r="AS7" s="14" t="s">
        <v>40</v>
      </c>
      <c r="AT7" s="14" t="s">
        <v>41</v>
      </c>
      <c r="AU7" s="14" t="s">
        <v>40</v>
      </c>
      <c r="AV7" s="14" t="s">
        <v>40</v>
      </c>
      <c r="AW7" s="14" t="s">
        <v>40</v>
      </c>
      <c r="AX7" s="14" t="s">
        <v>41</v>
      </c>
      <c r="AY7" s="14" t="s">
        <v>41</v>
      </c>
      <c r="AZ7" s="14" t="s">
        <v>40</v>
      </c>
      <c r="BA7" s="14" t="s">
        <v>40</v>
      </c>
      <c r="BB7" s="14" t="s">
        <v>41</v>
      </c>
      <c r="BC7" s="14" t="s">
        <v>40</v>
      </c>
      <c r="BD7" s="14" t="s">
        <v>41</v>
      </c>
      <c r="BE7" s="14" t="s">
        <v>40</v>
      </c>
      <c r="BF7" s="14"/>
      <c r="BG7" s="14"/>
      <c r="BH7" s="14" t="s">
        <v>41</v>
      </c>
      <c r="BI7" s="14"/>
      <c r="BJ7" s="14"/>
      <c r="BK7" s="14" t="s">
        <v>40</v>
      </c>
      <c r="BL7" s="14" t="s">
        <v>40</v>
      </c>
      <c r="BM7" s="14"/>
      <c r="BN7" s="14"/>
      <c r="BO7" s="14" t="s">
        <v>41</v>
      </c>
      <c r="BP7" s="14"/>
      <c r="BQ7" s="14"/>
      <c r="BR7" s="14" t="s">
        <v>40</v>
      </c>
      <c r="BS7" s="14"/>
      <c r="BT7" s="14"/>
      <c r="BU7" s="14" t="s">
        <v>40</v>
      </c>
      <c r="BV7" s="14"/>
      <c r="BW7" s="14"/>
      <c r="BX7" s="14" t="s">
        <v>41</v>
      </c>
      <c r="BY7" s="14"/>
      <c r="BZ7" s="14"/>
      <c r="CA7" s="14" t="s">
        <v>40</v>
      </c>
      <c r="CB7" s="14"/>
      <c r="CC7" s="14"/>
      <c r="CD7" s="14" t="s">
        <v>40</v>
      </c>
      <c r="CE7" s="14" t="s">
        <v>40</v>
      </c>
      <c r="CF7" s="14"/>
      <c r="CG7" s="14"/>
      <c r="CH7" s="14" t="s">
        <v>40</v>
      </c>
      <c r="CI7" s="14"/>
      <c r="CJ7" s="14"/>
      <c r="CK7" s="14" t="s">
        <v>40</v>
      </c>
      <c r="CL7" s="14" t="s">
        <v>41</v>
      </c>
      <c r="CM7" s="14" t="s">
        <v>40</v>
      </c>
      <c r="CN7" s="14" t="s">
        <v>40</v>
      </c>
      <c r="CO7" s="14"/>
      <c r="CP7" s="14"/>
      <c r="CQ7" s="14" t="s">
        <v>40</v>
      </c>
      <c r="CR7" s="14"/>
      <c r="CS7" s="14"/>
      <c r="CT7" s="14" t="s">
        <v>40</v>
      </c>
      <c r="CU7" s="14" t="s">
        <v>40</v>
      </c>
      <c r="CV7" s="14" t="s">
        <v>40</v>
      </c>
      <c r="CW7" s="14" t="s">
        <v>40</v>
      </c>
      <c r="CX7" s="14" t="s">
        <v>40</v>
      </c>
      <c r="CY7" s="14" t="s">
        <v>40</v>
      </c>
      <c r="CZ7" s="14" t="s">
        <v>40</v>
      </c>
      <c r="DA7" s="14" t="s">
        <v>40</v>
      </c>
      <c r="DB7" s="14" t="s">
        <v>40</v>
      </c>
      <c r="DC7" s="14" t="s">
        <v>40</v>
      </c>
      <c r="DD7" s="14" t="s">
        <v>40</v>
      </c>
      <c r="DE7" s="14"/>
      <c r="DF7" s="14"/>
      <c r="DG7" s="14" t="s">
        <v>40</v>
      </c>
      <c r="DH7" s="14"/>
      <c r="DI7" s="14"/>
      <c r="DJ7" s="14" t="s">
        <v>40</v>
      </c>
      <c r="DK7" s="14" t="s">
        <v>40</v>
      </c>
      <c r="DL7" s="14" t="s">
        <v>40</v>
      </c>
      <c r="DM7" s="16"/>
      <c r="DN7" s="16"/>
      <c r="DO7" s="16"/>
      <c r="DP7" s="14"/>
      <c r="DQ7" s="14"/>
      <c r="DR7" s="14"/>
      <c r="DS7" s="14"/>
    </row>
    <row r="8" customFormat="false" ht="14.1" hidden="false" customHeight="true" outlineLevel="0" collapsed="false">
      <c r="A8" s="14"/>
      <c r="B8" s="19" t="s">
        <v>82</v>
      </c>
      <c r="C8" s="19"/>
      <c r="D8" s="19"/>
      <c r="E8" s="19" t="s">
        <v>82</v>
      </c>
      <c r="F8" s="19" t="s">
        <v>83</v>
      </c>
      <c r="G8" s="19" t="s">
        <v>84</v>
      </c>
      <c r="H8" s="19" t="s">
        <v>85</v>
      </c>
      <c r="I8" s="19" t="s">
        <v>85</v>
      </c>
      <c r="J8" s="19" t="s">
        <v>86</v>
      </c>
      <c r="K8" s="19" t="s">
        <v>87</v>
      </c>
      <c r="L8" s="19" t="s">
        <v>87</v>
      </c>
      <c r="M8" s="19" t="s">
        <v>88</v>
      </c>
      <c r="N8" s="19" t="s">
        <v>88</v>
      </c>
      <c r="O8" s="19" t="s">
        <v>89</v>
      </c>
      <c r="P8" s="19" t="s">
        <v>90</v>
      </c>
      <c r="Q8" s="19" t="s">
        <v>91</v>
      </c>
      <c r="R8" s="19"/>
      <c r="S8" s="19"/>
      <c r="T8" s="19" t="s">
        <v>92</v>
      </c>
      <c r="U8" s="19"/>
      <c r="V8" s="19"/>
      <c r="W8" s="19" t="s">
        <v>93</v>
      </c>
      <c r="X8" s="19"/>
      <c r="Y8" s="19"/>
      <c r="Z8" s="19" t="s">
        <v>94</v>
      </c>
      <c r="AA8" s="19" t="s">
        <v>95</v>
      </c>
      <c r="AB8" s="19" t="s">
        <v>96</v>
      </c>
      <c r="AC8" s="19"/>
      <c r="AD8" s="19"/>
      <c r="AE8" s="19" t="s">
        <v>96</v>
      </c>
      <c r="AF8" s="19" t="s">
        <v>97</v>
      </c>
      <c r="AG8" s="19" t="s">
        <v>98</v>
      </c>
      <c r="AH8" s="19"/>
      <c r="AI8" s="19"/>
      <c r="AJ8" s="19" t="s">
        <v>99</v>
      </c>
      <c r="AK8" s="19" t="s">
        <v>100</v>
      </c>
      <c r="AL8" s="19" t="s">
        <v>100</v>
      </c>
      <c r="AM8" s="19" t="s">
        <v>101</v>
      </c>
      <c r="AN8" s="19" t="s">
        <v>101</v>
      </c>
      <c r="AO8" s="19" t="s">
        <v>102</v>
      </c>
      <c r="AP8" s="19" t="s">
        <v>102</v>
      </c>
      <c r="AQ8" s="19" t="s">
        <v>103</v>
      </c>
      <c r="AR8" s="19" t="s">
        <v>103</v>
      </c>
      <c r="AS8" s="19" t="s">
        <v>104</v>
      </c>
      <c r="AT8" s="19" t="s">
        <v>104</v>
      </c>
      <c r="AU8" s="19" t="s">
        <v>105</v>
      </c>
      <c r="AV8" s="19" t="s">
        <v>106</v>
      </c>
      <c r="AW8" s="19" t="s">
        <v>107</v>
      </c>
      <c r="AX8" s="19" t="s">
        <v>107</v>
      </c>
      <c r="AY8" s="19" t="s">
        <v>108</v>
      </c>
      <c r="AZ8" s="19" t="s">
        <v>109</v>
      </c>
      <c r="BA8" s="19" t="s">
        <v>110</v>
      </c>
      <c r="BB8" s="19" t="s">
        <v>110</v>
      </c>
      <c r="BC8" s="19" t="s">
        <v>111</v>
      </c>
      <c r="BD8" s="19" t="s">
        <v>111</v>
      </c>
      <c r="BE8" s="19" t="s">
        <v>112</v>
      </c>
      <c r="BF8" s="19"/>
      <c r="BG8" s="19"/>
      <c r="BH8" s="19" t="s">
        <v>112</v>
      </c>
      <c r="BI8" s="19"/>
      <c r="BJ8" s="19"/>
      <c r="BK8" s="19" t="s">
        <v>113</v>
      </c>
      <c r="BL8" s="19" t="s">
        <v>114</v>
      </c>
      <c r="BM8" s="19"/>
      <c r="BN8" s="19"/>
      <c r="BO8" s="19" t="s">
        <v>114</v>
      </c>
      <c r="BP8" s="19"/>
      <c r="BQ8" s="19"/>
      <c r="BR8" s="19" t="s">
        <v>115</v>
      </c>
      <c r="BS8" s="19"/>
      <c r="BT8" s="19"/>
      <c r="BU8" s="19" t="s">
        <v>116</v>
      </c>
      <c r="BV8" s="19"/>
      <c r="BW8" s="19"/>
      <c r="BX8" s="19" t="s">
        <v>116</v>
      </c>
      <c r="BY8" s="19"/>
      <c r="BZ8" s="19"/>
      <c r="CA8" s="19" t="s">
        <v>117</v>
      </c>
      <c r="CB8" s="19"/>
      <c r="CC8" s="19"/>
      <c r="CD8" s="19" t="s">
        <v>118</v>
      </c>
      <c r="CE8" s="19" t="s">
        <v>119</v>
      </c>
      <c r="CF8" s="19"/>
      <c r="CG8" s="19"/>
      <c r="CH8" s="19" t="s">
        <v>120</v>
      </c>
      <c r="CI8" s="19"/>
      <c r="CJ8" s="19"/>
      <c r="CK8" s="19" t="s">
        <v>121</v>
      </c>
      <c r="CL8" s="19" t="s">
        <v>121</v>
      </c>
      <c r="CM8" s="19" t="s">
        <v>122</v>
      </c>
      <c r="CN8" s="19" t="s">
        <v>123</v>
      </c>
      <c r="CO8" s="19"/>
      <c r="CP8" s="19"/>
      <c r="CQ8" s="19" t="s">
        <v>124</v>
      </c>
      <c r="CR8" s="19"/>
      <c r="CS8" s="19"/>
      <c r="CT8" s="19" t="s">
        <v>125</v>
      </c>
      <c r="CU8" s="19" t="s">
        <v>126</v>
      </c>
      <c r="CV8" s="19" t="s">
        <v>127</v>
      </c>
      <c r="CW8" s="19" t="s">
        <v>128</v>
      </c>
      <c r="CX8" s="19" t="s">
        <v>129</v>
      </c>
      <c r="CY8" s="19" t="s">
        <v>130</v>
      </c>
      <c r="CZ8" s="19" t="s">
        <v>131</v>
      </c>
      <c r="DA8" s="19" t="s">
        <v>132</v>
      </c>
      <c r="DB8" s="19" t="s">
        <v>133</v>
      </c>
      <c r="DC8" s="19" t="s">
        <v>134</v>
      </c>
      <c r="DD8" s="19" t="s">
        <v>135</v>
      </c>
      <c r="DE8" s="19"/>
      <c r="DF8" s="19"/>
      <c r="DG8" s="19" t="s">
        <v>136</v>
      </c>
      <c r="DH8" s="19"/>
      <c r="DI8" s="19"/>
      <c r="DJ8" s="19" t="s">
        <v>137</v>
      </c>
      <c r="DK8" s="19" t="s">
        <v>138</v>
      </c>
      <c r="DL8" s="19" t="s">
        <v>139</v>
      </c>
      <c r="DM8" s="16"/>
      <c r="DN8" s="16"/>
      <c r="DO8" s="16"/>
      <c r="DP8" s="14"/>
      <c r="DQ8" s="14"/>
      <c r="DR8" s="14"/>
      <c r="DS8" s="14"/>
    </row>
    <row r="9" customFormat="false" ht="54.75" hidden="false" customHeight="true" outlineLevel="0" collapsed="false">
      <c r="A9" s="14"/>
      <c r="B9" s="20" t="s">
        <v>140</v>
      </c>
      <c r="C9" s="19" t="s">
        <v>141</v>
      </c>
      <c r="D9" s="21" t="s">
        <v>142</v>
      </c>
      <c r="E9" s="20" t="s">
        <v>140</v>
      </c>
      <c r="F9" s="20" t="s">
        <v>140</v>
      </c>
      <c r="G9" s="20" t="s">
        <v>140</v>
      </c>
      <c r="H9" s="20" t="s">
        <v>140</v>
      </c>
      <c r="I9" s="20" t="s">
        <v>140</v>
      </c>
      <c r="J9" s="20" t="s">
        <v>140</v>
      </c>
      <c r="K9" s="20" t="s">
        <v>140</v>
      </c>
      <c r="L9" s="20" t="s">
        <v>140</v>
      </c>
      <c r="M9" s="20" t="s">
        <v>140</v>
      </c>
      <c r="N9" s="20" t="s">
        <v>140</v>
      </c>
      <c r="O9" s="20" t="s">
        <v>140</v>
      </c>
      <c r="P9" s="20" t="s">
        <v>140</v>
      </c>
      <c r="Q9" s="20" t="s">
        <v>140</v>
      </c>
      <c r="R9" s="19" t="s">
        <v>141</v>
      </c>
      <c r="S9" s="14" t="s">
        <v>142</v>
      </c>
      <c r="T9" s="20" t="s">
        <v>140</v>
      </c>
      <c r="U9" s="19" t="s">
        <v>141</v>
      </c>
      <c r="V9" s="14" t="s">
        <v>142</v>
      </c>
      <c r="W9" s="20" t="s">
        <v>140</v>
      </c>
      <c r="X9" s="19" t="s">
        <v>141</v>
      </c>
      <c r="Y9" s="14" t="s">
        <v>142</v>
      </c>
      <c r="Z9" s="20" t="s">
        <v>140</v>
      </c>
      <c r="AA9" s="20" t="s">
        <v>140</v>
      </c>
      <c r="AB9" s="20" t="s">
        <v>140</v>
      </c>
      <c r="AC9" s="19" t="s">
        <v>141</v>
      </c>
      <c r="AD9" s="14" t="s">
        <v>142</v>
      </c>
      <c r="AE9" s="20" t="s">
        <v>140</v>
      </c>
      <c r="AF9" s="20" t="s">
        <v>140</v>
      </c>
      <c r="AG9" s="20" t="s">
        <v>140</v>
      </c>
      <c r="AH9" s="19" t="s">
        <v>141</v>
      </c>
      <c r="AI9" s="14" t="s">
        <v>142</v>
      </c>
      <c r="AJ9" s="20" t="s">
        <v>140</v>
      </c>
      <c r="AK9" s="20" t="s">
        <v>140</v>
      </c>
      <c r="AL9" s="20" t="s">
        <v>140</v>
      </c>
      <c r="AM9" s="20" t="s">
        <v>140</v>
      </c>
      <c r="AN9" s="20" t="s">
        <v>140</v>
      </c>
      <c r="AO9" s="20" t="s">
        <v>140</v>
      </c>
      <c r="AP9" s="20" t="s">
        <v>140</v>
      </c>
      <c r="AQ9" s="20" t="s">
        <v>140</v>
      </c>
      <c r="AR9" s="20" t="s">
        <v>140</v>
      </c>
      <c r="AS9" s="20" t="s">
        <v>140</v>
      </c>
      <c r="AT9" s="20" t="s">
        <v>140</v>
      </c>
      <c r="AU9" s="20" t="s">
        <v>140</v>
      </c>
      <c r="AV9" s="20" t="s">
        <v>140</v>
      </c>
      <c r="AW9" s="20" t="s">
        <v>140</v>
      </c>
      <c r="AX9" s="20" t="s">
        <v>140</v>
      </c>
      <c r="AY9" s="20" t="s">
        <v>140</v>
      </c>
      <c r="AZ9" s="20" t="s">
        <v>140</v>
      </c>
      <c r="BA9" s="20" t="s">
        <v>140</v>
      </c>
      <c r="BB9" s="20" t="s">
        <v>140</v>
      </c>
      <c r="BC9" s="20" t="s">
        <v>140</v>
      </c>
      <c r="BD9" s="20" t="s">
        <v>140</v>
      </c>
      <c r="BE9" s="20" t="s">
        <v>140</v>
      </c>
      <c r="BF9" s="14" t="s">
        <v>141</v>
      </c>
      <c r="BG9" s="14" t="s">
        <v>142</v>
      </c>
      <c r="BH9" s="20" t="s">
        <v>140</v>
      </c>
      <c r="BI9" s="14" t="s">
        <v>141</v>
      </c>
      <c r="BJ9" s="14" t="s">
        <v>142</v>
      </c>
      <c r="BK9" s="20" t="s">
        <v>140</v>
      </c>
      <c r="BL9" s="20" t="s">
        <v>140</v>
      </c>
      <c r="BM9" s="14" t="s">
        <v>141</v>
      </c>
      <c r="BN9" s="14" t="s">
        <v>142</v>
      </c>
      <c r="BO9" s="20" t="s">
        <v>140</v>
      </c>
      <c r="BP9" s="14" t="s">
        <v>141</v>
      </c>
      <c r="BQ9" s="14" t="s">
        <v>142</v>
      </c>
      <c r="BR9" s="20" t="s">
        <v>140</v>
      </c>
      <c r="BS9" s="14" t="s">
        <v>141</v>
      </c>
      <c r="BT9" s="14" t="s">
        <v>142</v>
      </c>
      <c r="BU9" s="20" t="s">
        <v>140</v>
      </c>
      <c r="BV9" s="14" t="s">
        <v>141</v>
      </c>
      <c r="BW9" s="14" t="s">
        <v>142</v>
      </c>
      <c r="BX9" s="20" t="s">
        <v>140</v>
      </c>
      <c r="BY9" s="14" t="s">
        <v>141</v>
      </c>
      <c r="BZ9" s="14" t="s">
        <v>142</v>
      </c>
      <c r="CA9" s="20" t="s">
        <v>140</v>
      </c>
      <c r="CB9" s="14" t="s">
        <v>141</v>
      </c>
      <c r="CC9" s="14" t="s">
        <v>142</v>
      </c>
      <c r="CD9" s="20" t="s">
        <v>140</v>
      </c>
      <c r="CE9" s="20" t="s">
        <v>140</v>
      </c>
      <c r="CF9" s="14" t="s">
        <v>141</v>
      </c>
      <c r="CG9" s="14" t="s">
        <v>142</v>
      </c>
      <c r="CH9" s="20" t="s">
        <v>140</v>
      </c>
      <c r="CI9" s="14" t="s">
        <v>141</v>
      </c>
      <c r="CJ9" s="14" t="s">
        <v>142</v>
      </c>
      <c r="CK9" s="20" t="s">
        <v>140</v>
      </c>
      <c r="CL9" s="20" t="s">
        <v>140</v>
      </c>
      <c r="CM9" s="20" t="s">
        <v>140</v>
      </c>
      <c r="CN9" s="20" t="s">
        <v>140</v>
      </c>
      <c r="CO9" s="14" t="s">
        <v>141</v>
      </c>
      <c r="CP9" s="14" t="s">
        <v>142</v>
      </c>
      <c r="CQ9" s="20" t="s">
        <v>140</v>
      </c>
      <c r="CR9" s="14" t="s">
        <v>141</v>
      </c>
      <c r="CS9" s="14" t="s">
        <v>142</v>
      </c>
      <c r="CT9" s="20" t="s">
        <v>140</v>
      </c>
      <c r="CU9" s="20" t="s">
        <v>140</v>
      </c>
      <c r="CV9" s="20" t="s">
        <v>140</v>
      </c>
      <c r="CW9" s="20" t="s">
        <v>140</v>
      </c>
      <c r="CX9" s="20" t="s">
        <v>140</v>
      </c>
      <c r="CY9" s="20" t="s">
        <v>140</v>
      </c>
      <c r="CZ9" s="20" t="s">
        <v>140</v>
      </c>
      <c r="DA9" s="20" t="s">
        <v>140</v>
      </c>
      <c r="DB9" s="20" t="s">
        <v>140</v>
      </c>
      <c r="DC9" s="20" t="s">
        <v>140</v>
      </c>
      <c r="DD9" s="20" t="s">
        <v>140</v>
      </c>
      <c r="DE9" s="14" t="s">
        <v>141</v>
      </c>
      <c r="DF9" s="14" t="s">
        <v>142</v>
      </c>
      <c r="DG9" s="20" t="s">
        <v>140</v>
      </c>
      <c r="DH9" s="14" t="s">
        <v>141</v>
      </c>
      <c r="DI9" s="14" t="s">
        <v>142</v>
      </c>
      <c r="DJ9" s="20" t="s">
        <v>140</v>
      </c>
      <c r="DK9" s="20" t="s">
        <v>140</v>
      </c>
      <c r="DL9" s="20" t="s">
        <v>140</v>
      </c>
      <c r="DM9" s="20" t="s">
        <v>140</v>
      </c>
      <c r="DN9" s="14" t="s">
        <v>141</v>
      </c>
      <c r="DO9" s="14" t="s">
        <v>142</v>
      </c>
      <c r="DP9" s="20" t="s">
        <v>140</v>
      </c>
      <c r="DQ9" s="14" t="s">
        <v>141</v>
      </c>
      <c r="DR9" s="14" t="s">
        <v>142</v>
      </c>
      <c r="DS9" s="20" t="s">
        <v>140</v>
      </c>
    </row>
    <row r="10" customFormat="false" ht="12.75" hidden="false" customHeight="false" outlineLevel="0" collapsed="false">
      <c r="A10" s="22" t="s">
        <v>143</v>
      </c>
      <c r="B10" s="23" t="n">
        <f aca="false">F10+G10+H10+J10+M10+O10+P10+T10+W10+K10+Q10</f>
        <v>394885.6</v>
      </c>
      <c r="C10" s="23" t="n">
        <f aca="false">R10+U10+X10</f>
        <v>10065.9</v>
      </c>
      <c r="D10" s="23" t="n">
        <f aca="false">B10+C10</f>
        <v>404951.5</v>
      </c>
      <c r="E10" s="23" t="n">
        <f aca="false">I10+L10+N10</f>
        <v>45837</v>
      </c>
      <c r="F10" s="23" t="n">
        <v>40080</v>
      </c>
      <c r="G10" s="23" t="n">
        <v>600.3</v>
      </c>
      <c r="H10" s="23" t="n">
        <v>56023</v>
      </c>
      <c r="I10" s="23" t="n">
        <v>45837</v>
      </c>
      <c r="J10" s="23" t="n">
        <v>23128.5</v>
      </c>
      <c r="K10" s="23"/>
      <c r="L10" s="23"/>
      <c r="M10" s="23"/>
      <c r="N10" s="23"/>
      <c r="O10" s="23"/>
      <c r="P10" s="23"/>
      <c r="Q10" s="23"/>
      <c r="R10" s="23" t="n">
        <v>74056.8</v>
      </c>
      <c r="S10" s="23" t="n">
        <f aca="false">Q10+R10</f>
        <v>74056.8</v>
      </c>
      <c r="T10" s="23"/>
      <c r="U10" s="23"/>
      <c r="V10" s="23"/>
      <c r="W10" s="23" t="n">
        <v>275053.8</v>
      </c>
      <c r="X10" s="23" t="n">
        <v>-63990.9</v>
      </c>
      <c r="Y10" s="23" t="n">
        <f aca="false">W10+X10</f>
        <v>211062.9</v>
      </c>
      <c r="Z10" s="23" t="n">
        <f aca="false">AA10</f>
        <v>651.1</v>
      </c>
      <c r="AA10" s="23" t="n">
        <v>651.1</v>
      </c>
      <c r="AB10" s="23" t="n">
        <f aca="false">AF10+AJ10+AK10+AM10+AG10</f>
        <v>5805.8</v>
      </c>
      <c r="AC10" s="23" t="n">
        <f aca="false">AH10</f>
        <v>0</v>
      </c>
      <c r="AD10" s="23" t="n">
        <f aca="false">AB10+AC10</f>
        <v>5805.8</v>
      </c>
      <c r="AE10" s="23" t="n">
        <f aca="false">AL10+AN10</f>
        <v>601.3</v>
      </c>
      <c r="AF10" s="23" t="n">
        <v>4387.6</v>
      </c>
      <c r="AG10" s="23"/>
      <c r="AH10" s="23"/>
      <c r="AI10" s="23"/>
      <c r="AJ10" s="23" t="n">
        <v>683.3</v>
      </c>
      <c r="AK10" s="23" t="n">
        <v>734.9</v>
      </c>
      <c r="AL10" s="23" t="n">
        <v>601.3</v>
      </c>
      <c r="AM10" s="23"/>
      <c r="AN10" s="23"/>
      <c r="AO10" s="23"/>
      <c r="AP10" s="23"/>
      <c r="AQ10" s="23"/>
      <c r="AR10" s="23"/>
      <c r="AS10" s="23" t="n">
        <f aca="false">AU10+AW10+AZ10+BA10+BC10+AV10</f>
        <v>863715.8</v>
      </c>
      <c r="AT10" s="23" t="n">
        <f aca="false">AY10+BB10+BD10+AX10</f>
        <v>500236.2</v>
      </c>
      <c r="AU10" s="23" t="n">
        <v>64933</v>
      </c>
      <c r="AV10" s="23"/>
      <c r="AW10" s="23"/>
      <c r="AX10" s="23"/>
      <c r="AY10" s="23" t="n">
        <v>406957.3</v>
      </c>
      <c r="AZ10" s="23" t="n">
        <v>674239.9</v>
      </c>
      <c r="BA10" s="23" t="n">
        <v>11331.4</v>
      </c>
      <c r="BB10" s="23" t="n">
        <v>651.3</v>
      </c>
      <c r="BC10" s="23" t="n">
        <v>113211.5</v>
      </c>
      <c r="BD10" s="23" t="n">
        <v>92627.6</v>
      </c>
      <c r="BE10" s="23" t="n">
        <f aca="false">BK10+BU10+CA10+CD10+CE10+CH10+CK10+CM10+BL10+BR10</f>
        <v>31973.5</v>
      </c>
      <c r="BF10" s="23" t="n">
        <f aca="false">BM10+BS10+BV10+CB10+CF10+CI10</f>
        <v>0</v>
      </c>
      <c r="BG10" s="23" t="n">
        <f aca="false">BE10+BF10</f>
        <v>31973.5</v>
      </c>
      <c r="BH10" s="23" t="n">
        <f aca="false">BX10+CL10</f>
        <v>12834.2</v>
      </c>
      <c r="BI10" s="23" t="n">
        <f aca="false">BP10+BY10</f>
        <v>0</v>
      </c>
      <c r="BJ10" s="23" t="n">
        <f aca="false">BH10+BI10</f>
        <v>12834.2</v>
      </c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 t="n">
        <v>11899.6</v>
      </c>
      <c r="CE10" s="23"/>
      <c r="CF10" s="23"/>
      <c r="CG10" s="23"/>
      <c r="CH10" s="23"/>
      <c r="CI10" s="23"/>
      <c r="CJ10" s="23"/>
      <c r="CK10" s="23" t="n">
        <v>20073.9</v>
      </c>
      <c r="CL10" s="23" t="n">
        <v>12834.2</v>
      </c>
      <c r="CM10" s="23"/>
      <c r="CN10" s="23"/>
      <c r="CO10" s="23"/>
      <c r="CP10" s="23"/>
      <c r="CQ10" s="23"/>
      <c r="CR10" s="23"/>
      <c r="CS10" s="23"/>
      <c r="CT10" s="23" t="n">
        <f aca="false">CU10</f>
        <v>4532.2</v>
      </c>
      <c r="CU10" s="23" t="n">
        <v>4532.2</v>
      </c>
      <c r="CV10" s="23"/>
      <c r="CW10" s="23"/>
      <c r="CX10" s="23"/>
      <c r="CY10" s="23"/>
      <c r="CZ10" s="23"/>
      <c r="DA10" s="23"/>
      <c r="DB10" s="23"/>
      <c r="DC10" s="23"/>
      <c r="DD10" s="23" t="n">
        <f aca="false">DG10+DJ10</f>
        <v>96.4</v>
      </c>
      <c r="DE10" s="23" t="n">
        <f aca="false">DH10</f>
        <v>0</v>
      </c>
      <c r="DF10" s="23" t="n">
        <f aca="false">DD10+DE10</f>
        <v>96.4</v>
      </c>
      <c r="DG10" s="23" t="n">
        <v>96.4</v>
      </c>
      <c r="DH10" s="23"/>
      <c r="DI10" s="23" t="n">
        <f aca="false">DG10+DH10</f>
        <v>96.4</v>
      </c>
      <c r="DJ10" s="23"/>
      <c r="DK10" s="23"/>
      <c r="DL10" s="23"/>
      <c r="DM10" s="23" t="n">
        <f aca="false">DP10+DS10</f>
        <v>1861169.1</v>
      </c>
      <c r="DN10" s="23" t="n">
        <f aca="false">DQ10</f>
        <v>10065.9</v>
      </c>
      <c r="DO10" s="23" t="n">
        <f aca="false">DM10+DN10</f>
        <v>1871235</v>
      </c>
      <c r="DP10" s="23" t="n">
        <f aca="false">B10+Z10+AB10+AO10+AS10+BE10+CT10+CV10+CY10+DB10+DD10+DK10</f>
        <v>1301660.4</v>
      </c>
      <c r="DQ10" s="23" t="n">
        <f aca="false">C10+AC10+BF10+DE10+CO10</f>
        <v>10065.9</v>
      </c>
      <c r="DR10" s="23" t="n">
        <f aca="false">DP10+DQ10</f>
        <v>1311726.3</v>
      </c>
      <c r="DS10" s="23" t="n">
        <f aca="false">E10+AE10+AP10+AT10+BH10</f>
        <v>559508.7</v>
      </c>
    </row>
    <row r="11" customFormat="false" ht="12.75" hidden="false" customHeight="false" outlineLevel="0" collapsed="false">
      <c r="A11" s="22" t="s">
        <v>144</v>
      </c>
      <c r="B11" s="23" t="n">
        <f aca="false">F11+G11+H11+J11+M11+O11+P11+T11+W11+K11+Q11</f>
        <v>1406470.2</v>
      </c>
      <c r="C11" s="23" t="n">
        <f aca="false">R11+U11+X11</f>
        <v>312922.5</v>
      </c>
      <c r="D11" s="23" t="n">
        <f aca="false">B11+C11</f>
        <v>1719392.7</v>
      </c>
      <c r="E11" s="23" t="n">
        <f aca="false">I11+L11+N11</f>
        <v>158507.1</v>
      </c>
      <c r="F11" s="23" t="n">
        <v>73824</v>
      </c>
      <c r="G11" s="23" t="n">
        <v>2701.4</v>
      </c>
      <c r="H11" s="23" t="n">
        <v>193730.9</v>
      </c>
      <c r="I11" s="23" t="n">
        <v>158507.1</v>
      </c>
      <c r="J11" s="23" t="n">
        <v>36060.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 t="n">
        <v>1100153.8</v>
      </c>
      <c r="X11" s="23" t="n">
        <v>312922.5</v>
      </c>
      <c r="Y11" s="23" t="n">
        <f aca="false">W11+X11</f>
        <v>1413076.3</v>
      </c>
      <c r="Z11" s="23" t="n">
        <f aca="false">AA11</f>
        <v>981.1</v>
      </c>
      <c r="AA11" s="23" t="n">
        <v>981.1</v>
      </c>
      <c r="AB11" s="23" t="n">
        <f aca="false">AF11+AJ11+AK11+AM11+AG11</f>
        <v>13736.1</v>
      </c>
      <c r="AC11" s="23" t="n">
        <f aca="false">AH11</f>
        <v>425620.4</v>
      </c>
      <c r="AD11" s="23" t="n">
        <f aca="false">AB11+AC11</f>
        <v>439356.5</v>
      </c>
      <c r="AE11" s="23" t="n">
        <f aca="false">AL11+AN11</f>
        <v>1083.6</v>
      </c>
      <c r="AF11" s="23" t="n">
        <v>9923.1</v>
      </c>
      <c r="AG11" s="23"/>
      <c r="AH11" s="23" t="n">
        <v>425620.4</v>
      </c>
      <c r="AI11" s="23" t="n">
        <f aca="false">AG11+AH11</f>
        <v>425620.4</v>
      </c>
      <c r="AJ11" s="23" t="n">
        <v>2488.6</v>
      </c>
      <c r="AK11" s="23" t="n">
        <v>1324.4</v>
      </c>
      <c r="AL11" s="23" t="n">
        <v>1083.6</v>
      </c>
      <c r="AM11" s="23"/>
      <c r="AN11" s="23"/>
      <c r="AO11" s="23"/>
      <c r="AP11" s="23"/>
      <c r="AQ11" s="23"/>
      <c r="AR11" s="23"/>
      <c r="AS11" s="23" t="n">
        <f aca="false">AU11+AW11+AZ11+BA11+BC11+AV11</f>
        <v>823866.5</v>
      </c>
      <c r="AT11" s="23" t="n">
        <f aca="false">AY11+BB11+BD11+AX11</f>
        <v>457492.7</v>
      </c>
      <c r="AU11" s="23" t="n">
        <v>91430.8</v>
      </c>
      <c r="AV11" s="23"/>
      <c r="AW11" s="23"/>
      <c r="AX11" s="23"/>
      <c r="AY11" s="23" t="n">
        <v>456556.5</v>
      </c>
      <c r="AZ11" s="23" t="n">
        <v>716146.7</v>
      </c>
      <c r="BA11" s="23" t="n">
        <v>16289</v>
      </c>
      <c r="BB11" s="23" t="n">
        <v>936.2</v>
      </c>
      <c r="BC11" s="23"/>
      <c r="BD11" s="23"/>
      <c r="BE11" s="23" t="n">
        <f aca="false">BK11+BU11+CA11+CD11+CE11+CH11+CK11+CM11+BL11+BR11</f>
        <v>61075.1</v>
      </c>
      <c r="BF11" s="23" t="n">
        <f aca="false">BM11+BS11+BV11+CB11+CF11+CI11</f>
        <v>-9.3</v>
      </c>
      <c r="BG11" s="23" t="n">
        <f aca="false">BE11+BF11</f>
        <v>61065.8</v>
      </c>
      <c r="BH11" s="23" t="n">
        <f aca="false">BX11+CL11</f>
        <v>33860.3</v>
      </c>
      <c r="BI11" s="23" t="n">
        <f aca="false">BP11+BY11</f>
        <v>0</v>
      </c>
      <c r="BJ11" s="23" t="n">
        <f aca="false">BH11+BI11</f>
        <v>33860.3</v>
      </c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 t="n">
        <v>7957.2</v>
      </c>
      <c r="CE11" s="23" t="n">
        <v>157</v>
      </c>
      <c r="CF11" s="23" t="n">
        <v>-9.3</v>
      </c>
      <c r="CG11" s="23" t="n">
        <f aca="false">CE11+CF11</f>
        <v>147.7</v>
      </c>
      <c r="CH11" s="23"/>
      <c r="CI11" s="23"/>
      <c r="CJ11" s="23"/>
      <c r="CK11" s="23" t="n">
        <v>52960.9</v>
      </c>
      <c r="CL11" s="23" t="n">
        <v>33860.3</v>
      </c>
      <c r="CM11" s="23"/>
      <c r="CN11" s="23"/>
      <c r="CO11" s="23"/>
      <c r="CP11" s="23"/>
      <c r="CQ11" s="23"/>
      <c r="CR11" s="23"/>
      <c r="CS11" s="23"/>
      <c r="CT11" s="23" t="n">
        <f aca="false">CU11</f>
        <v>13241.3</v>
      </c>
      <c r="CU11" s="23" t="n">
        <v>13241.3</v>
      </c>
      <c r="CV11" s="23" t="n">
        <f aca="false">CW11+CX11</f>
        <v>273278.4</v>
      </c>
      <c r="CW11" s="23" t="n">
        <v>240624</v>
      </c>
      <c r="CX11" s="23" t="n">
        <v>32654.4</v>
      </c>
      <c r="CY11" s="23"/>
      <c r="CZ11" s="23"/>
      <c r="DA11" s="23"/>
      <c r="DB11" s="23"/>
      <c r="DC11" s="23"/>
      <c r="DD11" s="23" t="n">
        <f aca="false">DG11+DJ11</f>
        <v>167</v>
      </c>
      <c r="DE11" s="23" t="n">
        <f aca="false">DH11</f>
        <v>0</v>
      </c>
      <c r="DF11" s="23" t="n">
        <f aca="false">DD11+DE11</f>
        <v>167</v>
      </c>
      <c r="DG11" s="23" t="n">
        <v>167</v>
      </c>
      <c r="DH11" s="23"/>
      <c r="DI11" s="23" t="n">
        <f aca="false">DG11+DH11</f>
        <v>167</v>
      </c>
      <c r="DJ11" s="23"/>
      <c r="DK11" s="23"/>
      <c r="DL11" s="23"/>
      <c r="DM11" s="23" t="n">
        <f aca="false">DP11+DS11</f>
        <v>3243759.4</v>
      </c>
      <c r="DN11" s="23" t="n">
        <f aca="false">DQ11</f>
        <v>738533.6</v>
      </c>
      <c r="DO11" s="23" t="n">
        <f aca="false">DM11+DN11</f>
        <v>3982293</v>
      </c>
      <c r="DP11" s="23" t="n">
        <f aca="false">B11+Z11+AB11+AO11+AS11+BE11+CT11+CV11+CY11+DB11+DD11+DK11</f>
        <v>2592815.7</v>
      </c>
      <c r="DQ11" s="23" t="n">
        <f aca="false">C11+AC11+BF11+DE11+CO11</f>
        <v>738533.6</v>
      </c>
      <c r="DR11" s="23" t="n">
        <f aca="false">DP11+DQ11</f>
        <v>3331349.3</v>
      </c>
      <c r="DS11" s="23" t="n">
        <f aca="false">E11+AE11+AP11+AT11+BH11</f>
        <v>650943.7</v>
      </c>
    </row>
    <row r="12" customFormat="false" ht="12.75" hidden="false" customHeight="false" outlineLevel="0" collapsed="false">
      <c r="A12" s="22" t="s">
        <v>145</v>
      </c>
      <c r="B12" s="23" t="n">
        <f aca="false">F12+G12+H12+J12+M12+O12+P12+T12+W12+K12+Q12</f>
        <v>731814</v>
      </c>
      <c r="C12" s="23" t="n">
        <f aca="false">R12+U12+X12</f>
        <v>270209.4</v>
      </c>
      <c r="D12" s="23" t="n">
        <f aca="false">B12+C12</f>
        <v>1002023.4</v>
      </c>
      <c r="E12" s="23" t="n">
        <f aca="false">I12+L12+N12</f>
        <v>41259.5</v>
      </c>
      <c r="F12" s="23" t="n">
        <v>26496</v>
      </c>
      <c r="G12" s="23"/>
      <c r="H12" s="23" t="n">
        <v>50428.3</v>
      </c>
      <c r="I12" s="23" t="n">
        <v>41259.5</v>
      </c>
      <c r="J12" s="23" t="n">
        <v>13195.7</v>
      </c>
      <c r="K12" s="23"/>
      <c r="L12" s="23"/>
      <c r="M12" s="23"/>
      <c r="N12" s="23"/>
      <c r="O12" s="23"/>
      <c r="P12" s="23"/>
      <c r="Q12" s="23"/>
      <c r="R12" s="23"/>
      <c r="S12" s="23"/>
      <c r="T12" s="23" t="n">
        <v>100000</v>
      </c>
      <c r="U12" s="23" t="n">
        <v>98563.7</v>
      </c>
      <c r="V12" s="23" t="n">
        <f aca="false">T12+U12</f>
        <v>198563.7</v>
      </c>
      <c r="W12" s="23" t="n">
        <v>541694</v>
      </c>
      <c r="X12" s="23" t="n">
        <v>171645.7</v>
      </c>
      <c r="Y12" s="23" t="n">
        <f aca="false">W12+X12</f>
        <v>713339.7</v>
      </c>
      <c r="Z12" s="23" t="n">
        <f aca="false">AA12</f>
        <v>855.4</v>
      </c>
      <c r="AA12" s="23" t="n">
        <v>855.4</v>
      </c>
      <c r="AB12" s="23" t="n">
        <f aca="false">AF12+AJ12+AK12+AM12+AG12</f>
        <v>2754.9</v>
      </c>
      <c r="AC12" s="23" t="n">
        <f aca="false">AH12</f>
        <v>0</v>
      </c>
      <c r="AD12" s="23" t="n">
        <f aca="false">AB12+AC12</f>
        <v>2754.9</v>
      </c>
      <c r="AE12" s="23" t="n">
        <f aca="false">AL12+AN12</f>
        <v>139.1</v>
      </c>
      <c r="AF12" s="23" t="n">
        <v>1551.1</v>
      </c>
      <c r="AG12" s="23"/>
      <c r="AH12" s="23"/>
      <c r="AI12" s="23"/>
      <c r="AJ12" s="23" t="n">
        <v>1033.8</v>
      </c>
      <c r="AK12" s="23" t="n">
        <v>170</v>
      </c>
      <c r="AL12" s="23" t="n">
        <v>139.1</v>
      </c>
      <c r="AM12" s="23"/>
      <c r="AN12" s="23"/>
      <c r="AO12" s="23"/>
      <c r="AP12" s="23"/>
      <c r="AQ12" s="23"/>
      <c r="AR12" s="23"/>
      <c r="AS12" s="23" t="n">
        <f aca="false">AU12+AW12+AZ12+BA12+BC12+AV12</f>
        <v>46818.9</v>
      </c>
      <c r="AT12" s="23" t="n">
        <f aca="false">AY12+BB12+BD12+AX12</f>
        <v>284.9</v>
      </c>
      <c r="AU12" s="23" t="n">
        <v>41861.4</v>
      </c>
      <c r="AV12" s="23"/>
      <c r="AW12" s="23"/>
      <c r="AX12" s="23"/>
      <c r="AY12" s="23"/>
      <c r="AZ12" s="23"/>
      <c r="BA12" s="23" t="n">
        <v>4957.5</v>
      </c>
      <c r="BB12" s="23" t="n">
        <v>284.9</v>
      </c>
      <c r="BC12" s="23"/>
      <c r="BD12" s="23"/>
      <c r="BE12" s="23" t="n">
        <f aca="false">BK12+BU12+CA12+CD12+CE12+CH12+CK12+CM12+BL12+BR12</f>
        <v>44863.8</v>
      </c>
      <c r="BF12" s="23" t="n">
        <f aca="false">BM12+BS12+BV12+CB12+CF12+CI12</f>
        <v>-129.7</v>
      </c>
      <c r="BG12" s="23" t="n">
        <f aca="false">BE12+BF12</f>
        <v>44734.1</v>
      </c>
      <c r="BH12" s="23" t="n">
        <f aca="false">BX12+CL12</f>
        <v>8488</v>
      </c>
      <c r="BI12" s="23" t="n">
        <f aca="false">BP12+BY12</f>
        <v>0</v>
      </c>
      <c r="BJ12" s="23" t="n">
        <f aca="false">BH12+BI12</f>
        <v>8488</v>
      </c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 t="n">
        <v>2134.8</v>
      </c>
      <c r="CE12" s="23" t="n">
        <v>1239</v>
      </c>
      <c r="CF12" s="23" t="n">
        <v>-129.7</v>
      </c>
      <c r="CG12" s="23" t="n">
        <f aca="false">CE12+CF12</f>
        <v>1109.3</v>
      </c>
      <c r="CH12" s="23"/>
      <c r="CI12" s="23"/>
      <c r="CJ12" s="23"/>
      <c r="CK12" s="23" t="n">
        <v>13276</v>
      </c>
      <c r="CL12" s="23" t="n">
        <v>8488</v>
      </c>
      <c r="CM12" s="23" t="n">
        <v>28214</v>
      </c>
      <c r="CN12" s="23"/>
      <c r="CO12" s="23"/>
      <c r="CP12" s="23"/>
      <c r="CQ12" s="23"/>
      <c r="CR12" s="23"/>
      <c r="CS12" s="23"/>
      <c r="CT12" s="23" t="n">
        <f aca="false">CU12</f>
        <v>4138.3</v>
      </c>
      <c r="CU12" s="23" t="n">
        <v>4138.3</v>
      </c>
      <c r="CV12" s="23" t="n">
        <f aca="false">CW12+CX12</f>
        <v>42024.8</v>
      </c>
      <c r="CW12" s="23" t="n">
        <v>42024.8</v>
      </c>
      <c r="CX12" s="23"/>
      <c r="CY12" s="23" t="n">
        <f aca="false">DA12</f>
        <v>450000</v>
      </c>
      <c r="CZ12" s="23"/>
      <c r="DA12" s="23" t="n">
        <v>450000</v>
      </c>
      <c r="DB12" s="23"/>
      <c r="DC12" s="23"/>
      <c r="DD12" s="23" t="n">
        <f aca="false">DG12+DJ12</f>
        <v>87</v>
      </c>
      <c r="DE12" s="23" t="n">
        <f aca="false">DH12</f>
        <v>0</v>
      </c>
      <c r="DF12" s="23" t="n">
        <f aca="false">DD12+DE12</f>
        <v>87</v>
      </c>
      <c r="DG12" s="23" t="n">
        <v>87</v>
      </c>
      <c r="DH12" s="23"/>
      <c r="DI12" s="23" t="n">
        <f aca="false">DG12+DH12</f>
        <v>87</v>
      </c>
      <c r="DJ12" s="23"/>
      <c r="DK12" s="23"/>
      <c r="DL12" s="23"/>
      <c r="DM12" s="23" t="n">
        <f aca="false">DP12+DS12</f>
        <v>1373528.6</v>
      </c>
      <c r="DN12" s="23" t="n">
        <f aca="false">DQ12</f>
        <v>270079.7</v>
      </c>
      <c r="DO12" s="23" t="n">
        <f aca="false">DM12+DN12</f>
        <v>1643608.3</v>
      </c>
      <c r="DP12" s="23" t="n">
        <f aca="false">B12+Z12+AB12+AO12+AS12+BE12+CT12+CV12+CY12+DB12+DD12+DK12</f>
        <v>1323357.1</v>
      </c>
      <c r="DQ12" s="23" t="n">
        <f aca="false">C12+AC12+BF12+DE12+CO12</f>
        <v>270079.7</v>
      </c>
      <c r="DR12" s="23" t="n">
        <f aca="false">DP12+DQ12</f>
        <v>1593436.8</v>
      </c>
      <c r="DS12" s="23" t="n">
        <f aca="false">E12+AE12+AP12+AT12+BH12</f>
        <v>50171.5</v>
      </c>
    </row>
    <row r="13" customFormat="false" ht="12.75" hidden="false" customHeight="false" outlineLevel="0" collapsed="false">
      <c r="A13" s="22" t="s">
        <v>146</v>
      </c>
      <c r="B13" s="23" t="n">
        <f aca="false">F13+G13+H13+J13+M13+O13+P13+T13+W13+K13+Q13</f>
        <v>444624.9</v>
      </c>
      <c r="C13" s="23" t="n">
        <f aca="false">R13+U13+X13</f>
        <v>402653.1</v>
      </c>
      <c r="D13" s="23" t="n">
        <f aca="false">B13+C13</f>
        <v>847278</v>
      </c>
      <c r="E13" s="23" t="n">
        <f aca="false">I13+L13+N13</f>
        <v>105406.9</v>
      </c>
      <c r="F13" s="23" t="n">
        <v>10080</v>
      </c>
      <c r="G13" s="23" t="n">
        <v>771.8</v>
      </c>
      <c r="H13" s="23" t="n">
        <v>128830.7</v>
      </c>
      <c r="I13" s="23" t="n">
        <v>105406.9</v>
      </c>
      <c r="J13" s="23" t="n">
        <v>35640.9</v>
      </c>
      <c r="K13" s="23"/>
      <c r="L13" s="23"/>
      <c r="M13" s="23"/>
      <c r="N13" s="23"/>
      <c r="O13" s="23"/>
      <c r="P13" s="23"/>
      <c r="Q13" s="23"/>
      <c r="R13" s="23" t="n">
        <v>259622.2</v>
      </c>
      <c r="S13" s="23" t="n">
        <f aca="false">Q13+R13</f>
        <v>259622.2</v>
      </c>
      <c r="T13" s="23"/>
      <c r="U13" s="23"/>
      <c r="V13" s="23"/>
      <c r="W13" s="23" t="n">
        <v>269301.5</v>
      </c>
      <c r="X13" s="23" t="n">
        <v>143030.9</v>
      </c>
      <c r="Y13" s="23" t="n">
        <f aca="false">W13+X13</f>
        <v>412332.4</v>
      </c>
      <c r="Z13" s="23" t="n">
        <f aca="false">AA13</f>
        <v>692.8</v>
      </c>
      <c r="AA13" s="23" t="n">
        <v>692.8</v>
      </c>
      <c r="AB13" s="23" t="n">
        <f aca="false">AF13+AJ13+AK13+AM13+AG13</f>
        <v>233362.8</v>
      </c>
      <c r="AC13" s="23" t="n">
        <f aca="false">AH13</f>
        <v>599447</v>
      </c>
      <c r="AD13" s="23" t="n">
        <f aca="false">AB13+AC13</f>
        <v>832809.8</v>
      </c>
      <c r="AE13" s="23" t="n">
        <f aca="false">AL13+AN13</f>
        <v>91413.5</v>
      </c>
      <c r="AF13" s="23" t="n">
        <v>9886.5</v>
      </c>
      <c r="AG13" s="23" t="n">
        <v>78378</v>
      </c>
      <c r="AH13" s="23" t="n">
        <v>599447</v>
      </c>
      <c r="AI13" s="23" t="n">
        <f aca="false">AG13+AH13</f>
        <v>677825</v>
      </c>
      <c r="AJ13" s="23" t="n">
        <v>2488.4</v>
      </c>
      <c r="AK13" s="23" t="n">
        <v>1323.7</v>
      </c>
      <c r="AL13" s="23" t="n">
        <v>1083</v>
      </c>
      <c r="AM13" s="23" t="n">
        <v>141286.2</v>
      </c>
      <c r="AN13" s="23" t="n">
        <v>90330.5</v>
      </c>
      <c r="AO13" s="23"/>
      <c r="AP13" s="23"/>
      <c r="AQ13" s="23"/>
      <c r="AR13" s="23"/>
      <c r="AS13" s="23" t="n">
        <f aca="false">AU13+AW13+AZ13+BA13+BC13+AV13</f>
        <v>252074.6</v>
      </c>
      <c r="AT13" s="23" t="n">
        <f aca="false">AY13+BB13+BD13+AX13</f>
        <v>86503.1</v>
      </c>
      <c r="AU13" s="23" t="n">
        <v>51621.8</v>
      </c>
      <c r="AV13" s="23" t="n">
        <v>19883.1</v>
      </c>
      <c r="AW13" s="23" t="n">
        <v>130828.2</v>
      </c>
      <c r="AX13" s="23" t="n">
        <v>83644.2</v>
      </c>
      <c r="AY13" s="23"/>
      <c r="AZ13" s="23"/>
      <c r="BA13" s="23" t="n">
        <v>49741.5</v>
      </c>
      <c r="BB13" s="23" t="n">
        <v>2858.9</v>
      </c>
      <c r="BC13" s="23"/>
      <c r="BD13" s="23"/>
      <c r="BE13" s="23" t="n">
        <f aca="false">BK13+BU13+CA13+CD13+CE13+CH13+CK13+CM13+BL13+BR13</f>
        <v>50383.5</v>
      </c>
      <c r="BF13" s="23" t="n">
        <f aca="false">BM13+BS13+BV13+CB13+CF13+CI13</f>
        <v>-58.5</v>
      </c>
      <c r="BG13" s="23" t="n">
        <f aca="false">BE13+BF13</f>
        <v>50325</v>
      </c>
      <c r="BH13" s="23" t="n">
        <f aca="false">BX13+CL13</f>
        <v>27562.2</v>
      </c>
      <c r="BI13" s="23" t="n">
        <f aca="false">BP13+BY13</f>
        <v>0</v>
      </c>
      <c r="BJ13" s="23" t="n">
        <f aca="false">BH13+BI13</f>
        <v>27562.2</v>
      </c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 t="n">
        <v>7126.4</v>
      </c>
      <c r="CE13" s="23" t="n">
        <v>147</v>
      </c>
      <c r="CF13" s="23" t="n">
        <v>-58.5</v>
      </c>
      <c r="CG13" s="23" t="n">
        <f aca="false">CE13+CF13</f>
        <v>88.5</v>
      </c>
      <c r="CH13" s="23"/>
      <c r="CI13" s="23"/>
      <c r="CJ13" s="23"/>
      <c r="CK13" s="23" t="n">
        <v>43110.1</v>
      </c>
      <c r="CL13" s="23" t="n">
        <v>27562.2</v>
      </c>
      <c r="CM13" s="23"/>
      <c r="CN13" s="23"/>
      <c r="CO13" s="23"/>
      <c r="CP13" s="23"/>
      <c r="CQ13" s="23"/>
      <c r="CR13" s="23"/>
      <c r="CS13" s="23"/>
      <c r="CT13" s="23" t="n">
        <f aca="false">CU13</f>
        <v>10114.5</v>
      </c>
      <c r="CU13" s="23" t="n">
        <v>10114.5</v>
      </c>
      <c r="CV13" s="23" t="n">
        <f aca="false">CW13+CX13</f>
        <v>86718.1</v>
      </c>
      <c r="CW13" s="23" t="n">
        <v>68086.2</v>
      </c>
      <c r="CX13" s="23" t="n">
        <v>18631.9</v>
      </c>
      <c r="CY13" s="23"/>
      <c r="CZ13" s="23"/>
      <c r="DA13" s="23"/>
      <c r="DB13" s="23"/>
      <c r="DC13" s="23"/>
      <c r="DD13" s="23" t="n">
        <f aca="false">DG13+DJ13</f>
        <v>511.4</v>
      </c>
      <c r="DE13" s="23" t="n">
        <f aca="false">DH13</f>
        <v>0</v>
      </c>
      <c r="DF13" s="23" t="n">
        <f aca="false">DD13+DE13</f>
        <v>511.4</v>
      </c>
      <c r="DG13" s="23" t="n">
        <v>511.4</v>
      </c>
      <c r="DH13" s="23"/>
      <c r="DI13" s="23" t="n">
        <f aca="false">DG13+DH13</f>
        <v>511.4</v>
      </c>
      <c r="DJ13" s="23"/>
      <c r="DK13" s="23"/>
      <c r="DL13" s="23"/>
      <c r="DM13" s="23" t="n">
        <f aca="false">DP13+DS13</f>
        <v>1389368.3</v>
      </c>
      <c r="DN13" s="23" t="n">
        <f aca="false">DQ13</f>
        <v>1002041.6</v>
      </c>
      <c r="DO13" s="23" t="n">
        <f aca="false">DM13+DN13</f>
        <v>2391409.9</v>
      </c>
      <c r="DP13" s="23" t="n">
        <f aca="false">B13+Z13+AB13+AO13+AS13+BE13+CT13+CV13+CY13+DB13+DD13+DK13</f>
        <v>1078482.6</v>
      </c>
      <c r="DQ13" s="23" t="n">
        <f aca="false">C13+AC13+BF13+DE13+CO13</f>
        <v>1002041.6</v>
      </c>
      <c r="DR13" s="23" t="n">
        <f aca="false">DP13+DQ13</f>
        <v>2080524.2</v>
      </c>
      <c r="DS13" s="23" t="n">
        <f aca="false">E13+AE13+AP13+AT13+BH13</f>
        <v>310885.7</v>
      </c>
    </row>
    <row r="14" customFormat="false" ht="12.75" hidden="false" customHeight="false" outlineLevel="0" collapsed="false">
      <c r="A14" s="22" t="s">
        <v>147</v>
      </c>
      <c r="B14" s="23" t="n">
        <f aca="false">F14+G14+H14+J14+M14+O14+P14+T14+W14+K14+Q14</f>
        <v>36482.9</v>
      </c>
      <c r="C14" s="23" t="n">
        <f aca="false">R14+U14+X14</f>
        <v>0</v>
      </c>
      <c r="D14" s="23" t="n">
        <f aca="false">B14+C14</f>
        <v>36482.9</v>
      </c>
      <c r="E14" s="23" t="n">
        <f aca="false">I14+L14+N14</f>
        <v>19592.1</v>
      </c>
      <c r="F14" s="23" t="n">
        <v>1440</v>
      </c>
      <c r="G14" s="23"/>
      <c r="H14" s="23" t="n">
        <v>23945.9</v>
      </c>
      <c r="I14" s="23" t="n">
        <v>19592.1</v>
      </c>
      <c r="J14" s="23" t="n">
        <v>11097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 t="n">
        <f aca="false">AA14</f>
        <v>394.9</v>
      </c>
      <c r="AA14" s="23" t="n">
        <v>394.9</v>
      </c>
      <c r="AB14" s="23" t="n">
        <f aca="false">AF14+AJ14+AK14+AM14+AG14</f>
        <v>1920.3</v>
      </c>
      <c r="AC14" s="23" t="n">
        <f aca="false">AH14</f>
        <v>0</v>
      </c>
      <c r="AD14" s="23" t="n">
        <f aca="false">AB14+AC14</f>
        <v>1920.3</v>
      </c>
      <c r="AE14" s="23"/>
      <c r="AF14" s="23" t="n">
        <v>1519</v>
      </c>
      <c r="AG14" s="23"/>
      <c r="AH14" s="23"/>
      <c r="AI14" s="23"/>
      <c r="AJ14" s="23" t="n">
        <v>401.3</v>
      </c>
      <c r="AK14" s="23"/>
      <c r="AL14" s="23"/>
      <c r="AM14" s="23"/>
      <c r="AN14" s="23"/>
      <c r="AO14" s="23"/>
      <c r="AP14" s="23"/>
      <c r="AQ14" s="23"/>
      <c r="AR14" s="23"/>
      <c r="AS14" s="23" t="n">
        <f aca="false">AU14+AW14+AZ14+BA14+BC14+AV14</f>
        <v>573936.9</v>
      </c>
      <c r="AT14" s="23" t="n">
        <f aca="false">AY14+BB14+BD14+AX14</f>
        <v>231189.4</v>
      </c>
      <c r="AU14" s="23" t="n">
        <v>41674</v>
      </c>
      <c r="AV14" s="23"/>
      <c r="AW14" s="23"/>
      <c r="AX14" s="23"/>
      <c r="AY14" s="23" t="n">
        <v>231108</v>
      </c>
      <c r="AZ14" s="23" t="n">
        <v>530846.5</v>
      </c>
      <c r="BA14" s="23" t="n">
        <v>1416.4</v>
      </c>
      <c r="BB14" s="23" t="n">
        <v>81.4</v>
      </c>
      <c r="BC14" s="23"/>
      <c r="BD14" s="23"/>
      <c r="BE14" s="23" t="n">
        <f aca="false">BK14+BU14+CA14+CD14+CE14+CH14+CK14+CM14+BL14+BR14</f>
        <v>10602.5</v>
      </c>
      <c r="BF14" s="23" t="n">
        <f aca="false">BM14+BS14+BV14+CB14+CF14+CI14</f>
        <v>-123.8</v>
      </c>
      <c r="BG14" s="23" t="n">
        <f aca="false">BE14+BF14</f>
        <v>10478.7</v>
      </c>
      <c r="BH14" s="23" t="n">
        <f aca="false">BX14+CL14</f>
        <v>5740.3</v>
      </c>
      <c r="BI14" s="23" t="n">
        <f aca="false">BP14+BY14</f>
        <v>0</v>
      </c>
      <c r="BJ14" s="23" t="n">
        <f aca="false">BH14+BI14</f>
        <v>5740.3</v>
      </c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 t="n">
        <v>1335.1</v>
      </c>
      <c r="CE14" s="23" t="n">
        <v>289</v>
      </c>
      <c r="CF14" s="23" t="n">
        <v>-123.8</v>
      </c>
      <c r="CG14" s="23" t="n">
        <f aca="false">CE14+CF14</f>
        <v>165.2</v>
      </c>
      <c r="CH14" s="23"/>
      <c r="CI14" s="23"/>
      <c r="CJ14" s="23"/>
      <c r="CK14" s="23" t="n">
        <v>8978.4</v>
      </c>
      <c r="CL14" s="23" t="n">
        <v>5740.3</v>
      </c>
      <c r="CM14" s="23"/>
      <c r="CN14" s="23"/>
      <c r="CO14" s="23"/>
      <c r="CP14" s="23"/>
      <c r="CQ14" s="23"/>
      <c r="CR14" s="23"/>
      <c r="CS14" s="23"/>
      <c r="CT14" s="23" t="n">
        <f aca="false">CU14</f>
        <v>2940.4</v>
      </c>
      <c r="CU14" s="23" t="n">
        <v>2940.4</v>
      </c>
      <c r="CV14" s="23"/>
      <c r="CW14" s="23"/>
      <c r="CX14" s="23"/>
      <c r="CY14" s="23"/>
      <c r="CZ14" s="23"/>
      <c r="DA14" s="23"/>
      <c r="DB14" s="23"/>
      <c r="DC14" s="23"/>
      <c r="DD14" s="23" t="n">
        <f aca="false">DG14+DJ14</f>
        <v>89.5</v>
      </c>
      <c r="DE14" s="23" t="n">
        <f aca="false">DH14</f>
        <v>0</v>
      </c>
      <c r="DF14" s="23" t="n">
        <f aca="false">DD14+DE14</f>
        <v>89.5</v>
      </c>
      <c r="DG14" s="23" t="n">
        <v>89.5</v>
      </c>
      <c r="DH14" s="23"/>
      <c r="DI14" s="23" t="n">
        <f aca="false">DG14+DH14</f>
        <v>89.5</v>
      </c>
      <c r="DJ14" s="23"/>
      <c r="DK14" s="23"/>
      <c r="DL14" s="23"/>
      <c r="DM14" s="23" t="n">
        <f aca="false">DP14+DS14</f>
        <v>882889.2</v>
      </c>
      <c r="DN14" s="23" t="n">
        <f aca="false">DQ14</f>
        <v>-123.8</v>
      </c>
      <c r="DO14" s="23" t="n">
        <f aca="false">DM14+DN14</f>
        <v>882765.4</v>
      </c>
      <c r="DP14" s="23" t="n">
        <f aca="false">B14+Z14+AB14+AO14+AS14+BE14+CT14+CV14+CY14+DB14+DD14+DK14</f>
        <v>626367.4</v>
      </c>
      <c r="DQ14" s="23" t="n">
        <f aca="false">C14+AC14+BF14+DE14+CO14</f>
        <v>-123.8</v>
      </c>
      <c r="DR14" s="23" t="n">
        <f aca="false">DP14+DQ14</f>
        <v>626243.6</v>
      </c>
      <c r="DS14" s="23" t="n">
        <f aca="false">E14+AE14+AP14+AT14+BH14</f>
        <v>256521.8</v>
      </c>
    </row>
    <row r="15" customFormat="false" ht="12.75" hidden="false" customHeight="false" outlineLevel="0" collapsed="false">
      <c r="A15" s="22" t="s">
        <v>148</v>
      </c>
      <c r="B15" s="23" t="n">
        <f aca="false">F15+G15+H15+J15+M15+O15+P15+T15+W15+K15+Q15</f>
        <v>26111</v>
      </c>
      <c r="C15" s="23" t="n">
        <f aca="false">R15+U15+X15</f>
        <v>0</v>
      </c>
      <c r="D15" s="23" t="n">
        <f aca="false">B15+C15</f>
        <v>26111</v>
      </c>
      <c r="E15" s="23" t="n">
        <f aca="false">I15+L15+N15</f>
        <v>13915.9</v>
      </c>
      <c r="F15" s="23"/>
      <c r="G15" s="23"/>
      <c r="H15" s="23" t="n">
        <v>17008.3</v>
      </c>
      <c r="I15" s="23" t="n">
        <v>13915.9</v>
      </c>
      <c r="J15" s="23" t="n">
        <v>9102.7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 t="n">
        <f aca="false">AA15</f>
        <v>388.2</v>
      </c>
      <c r="AA15" s="23" t="n">
        <v>388.2</v>
      </c>
      <c r="AB15" s="23" t="n">
        <f aca="false">AF15+AJ15+AK15+AM15+AG15</f>
        <v>408.8</v>
      </c>
      <c r="AC15" s="23" t="n">
        <f aca="false">AH15</f>
        <v>0</v>
      </c>
      <c r="AD15" s="23" t="n">
        <f aca="false">AB15+AC15</f>
        <v>408.8</v>
      </c>
      <c r="AE15" s="23"/>
      <c r="AF15" s="23"/>
      <c r="AG15" s="23"/>
      <c r="AH15" s="23"/>
      <c r="AI15" s="23"/>
      <c r="AJ15" s="23" t="n">
        <v>408.8</v>
      </c>
      <c r="AK15" s="23"/>
      <c r="AL15" s="23"/>
      <c r="AM15" s="23"/>
      <c r="AN15" s="23"/>
      <c r="AO15" s="23"/>
      <c r="AP15" s="23"/>
      <c r="AQ15" s="23"/>
      <c r="AR15" s="23"/>
      <c r="AS15" s="23" t="n">
        <f aca="false">AU15+AW15+AZ15+BA15+BC15+AV15</f>
        <v>41124.4</v>
      </c>
      <c r="AT15" s="23" t="n">
        <f aca="false">AY15+BB15+BD15+AX15</f>
        <v>1343.3</v>
      </c>
      <c r="AU15" s="23" t="n">
        <v>17753.3</v>
      </c>
      <c r="AV15" s="23"/>
      <c r="AW15" s="23"/>
      <c r="AX15" s="23"/>
      <c r="AY15" s="23"/>
      <c r="AZ15" s="23"/>
      <c r="BA15" s="23" t="n">
        <v>23371.1</v>
      </c>
      <c r="BB15" s="23" t="n">
        <v>1343.3</v>
      </c>
      <c r="BC15" s="23"/>
      <c r="BD15" s="23"/>
      <c r="BE15" s="23" t="n">
        <f aca="false">BK15+BU15+CA15+CD15+CE15+CH15+CK15+CM15+BL15+BR15</f>
        <v>18979</v>
      </c>
      <c r="BF15" s="23" t="n">
        <f aca="false">BM15+BS15+BV15+CB15+CF15+CI15</f>
        <v>-10.5</v>
      </c>
      <c r="BG15" s="23" t="n">
        <f aca="false">BE15+BF15</f>
        <v>18968.5</v>
      </c>
      <c r="BH15" s="23" t="n">
        <f aca="false">BX15+CL15</f>
        <v>5718</v>
      </c>
      <c r="BI15" s="23" t="n">
        <f aca="false">BP15+BY15</f>
        <v>0</v>
      </c>
      <c r="BJ15" s="23" t="n">
        <f aca="false">BH15+BI15</f>
        <v>5718</v>
      </c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 t="n">
        <v>9866.5</v>
      </c>
      <c r="CE15" s="23" t="n">
        <v>169</v>
      </c>
      <c r="CF15" s="23" t="n">
        <v>-10.5</v>
      </c>
      <c r="CG15" s="23" t="n">
        <f aca="false">CE15+CF15</f>
        <v>158.5</v>
      </c>
      <c r="CH15" s="23"/>
      <c r="CI15" s="23"/>
      <c r="CJ15" s="23"/>
      <c r="CK15" s="23" t="n">
        <v>8943.5</v>
      </c>
      <c r="CL15" s="23" t="n">
        <v>5718</v>
      </c>
      <c r="CM15" s="23"/>
      <c r="CN15" s="23"/>
      <c r="CO15" s="23"/>
      <c r="CP15" s="23"/>
      <c r="CQ15" s="23"/>
      <c r="CR15" s="23"/>
      <c r="CS15" s="23"/>
      <c r="CT15" s="23" t="n">
        <f aca="false">CU15</f>
        <v>2700.1</v>
      </c>
      <c r="CU15" s="23" t="n">
        <v>2700.1</v>
      </c>
      <c r="CV15" s="23"/>
      <c r="CW15" s="23"/>
      <c r="CX15" s="23"/>
      <c r="CY15" s="23"/>
      <c r="CZ15" s="23"/>
      <c r="DA15" s="23"/>
      <c r="DB15" s="23"/>
      <c r="DC15" s="23"/>
      <c r="DD15" s="23" t="n">
        <f aca="false">DG15+DJ15</f>
        <v>113.8</v>
      </c>
      <c r="DE15" s="23" t="n">
        <f aca="false">DH15</f>
        <v>0</v>
      </c>
      <c r="DF15" s="23" t="n">
        <f aca="false">DD15+DE15</f>
        <v>113.8</v>
      </c>
      <c r="DG15" s="23" t="n">
        <v>113.8</v>
      </c>
      <c r="DH15" s="23"/>
      <c r="DI15" s="23" t="n">
        <f aca="false">DG15+DH15</f>
        <v>113.8</v>
      </c>
      <c r="DJ15" s="23"/>
      <c r="DK15" s="23"/>
      <c r="DL15" s="23"/>
      <c r="DM15" s="23" t="n">
        <f aca="false">DP15+DS15</f>
        <v>110802.5</v>
      </c>
      <c r="DN15" s="23" t="n">
        <f aca="false">DQ15</f>
        <v>-10.5</v>
      </c>
      <c r="DO15" s="23" t="n">
        <f aca="false">DM15+DN15</f>
        <v>110792</v>
      </c>
      <c r="DP15" s="23" t="n">
        <f aca="false">B15+Z15+AB15+AO15+AS15+BE15+CT15+CV15+CY15+DB15+DD15+DK15</f>
        <v>89825.3</v>
      </c>
      <c r="DQ15" s="23" t="n">
        <f aca="false">C15+AC15+BF15+DE15+CO15</f>
        <v>-10.5</v>
      </c>
      <c r="DR15" s="23" t="n">
        <f aca="false">DP15+DQ15</f>
        <v>89814.8</v>
      </c>
      <c r="DS15" s="23" t="n">
        <f aca="false">E15+AE15+AP15+AT15+BH15</f>
        <v>20977.2</v>
      </c>
    </row>
    <row r="16" customFormat="false" ht="12.75" hidden="false" customHeight="false" outlineLevel="0" collapsed="false">
      <c r="A16" s="22" t="s">
        <v>149</v>
      </c>
      <c r="B16" s="23" t="n">
        <f aca="false">F16+G16+H16+J16+M16+O16+P16+T16+W16+K16+Q16</f>
        <v>43928.6</v>
      </c>
      <c r="C16" s="23" t="n">
        <f aca="false">R16+U16+X16</f>
        <v>565551</v>
      </c>
      <c r="D16" s="23" t="n">
        <f aca="false">B16+C16</f>
        <v>609479.6</v>
      </c>
      <c r="E16" s="23" t="n">
        <f aca="false">I16+L16+N16</f>
        <v>23010.1</v>
      </c>
      <c r="F16" s="23" t="n">
        <v>3360</v>
      </c>
      <c r="G16" s="23"/>
      <c r="H16" s="23" t="n">
        <v>28123.5</v>
      </c>
      <c r="I16" s="23" t="n">
        <v>23010.1</v>
      </c>
      <c r="J16" s="23" t="n">
        <v>12445.1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 t="n">
        <v>565551</v>
      </c>
      <c r="V16" s="23" t="n">
        <f aca="false">T16+U16</f>
        <v>565551</v>
      </c>
      <c r="W16" s="23"/>
      <c r="X16" s="23"/>
      <c r="Y16" s="23"/>
      <c r="Z16" s="23" t="n">
        <f aca="false">AA16</f>
        <v>627.3</v>
      </c>
      <c r="AA16" s="23" t="n">
        <v>627.3</v>
      </c>
      <c r="AB16" s="23" t="n">
        <f aca="false">AF16+AJ16+AK16+AM16+AG16</f>
        <v>1646.5</v>
      </c>
      <c r="AC16" s="23" t="n">
        <f aca="false">AH16</f>
        <v>0</v>
      </c>
      <c r="AD16" s="23" t="n">
        <f aca="false">AB16+AC16</f>
        <v>1646.5</v>
      </c>
      <c r="AE16" s="23"/>
      <c r="AF16" s="23" t="n">
        <v>1127.3</v>
      </c>
      <c r="AG16" s="23"/>
      <c r="AH16" s="23"/>
      <c r="AI16" s="23"/>
      <c r="AJ16" s="23" t="n">
        <v>519.2</v>
      </c>
      <c r="AK16" s="23"/>
      <c r="AL16" s="23"/>
      <c r="AM16" s="23"/>
      <c r="AN16" s="23"/>
      <c r="AO16" s="23"/>
      <c r="AP16" s="23"/>
      <c r="AQ16" s="23"/>
      <c r="AR16" s="23"/>
      <c r="AS16" s="23" t="n">
        <f aca="false">AU16+AW16+AZ16+BA16+BC16+AV16</f>
        <v>146504</v>
      </c>
      <c r="AT16" s="23" t="n">
        <f aca="false">AY16+BB16+BD16+AX16</f>
        <v>10483.4</v>
      </c>
      <c r="AU16" s="23" t="n">
        <v>33049.6</v>
      </c>
      <c r="AV16" s="23"/>
      <c r="AW16" s="23"/>
      <c r="AX16" s="23"/>
      <c r="AY16" s="23" t="n">
        <v>10157.8</v>
      </c>
      <c r="AZ16" s="23" t="n">
        <v>107788.7</v>
      </c>
      <c r="BA16" s="23" t="n">
        <v>5665.7</v>
      </c>
      <c r="BB16" s="23" t="n">
        <v>325.6</v>
      </c>
      <c r="BC16" s="23"/>
      <c r="BD16" s="23"/>
      <c r="BE16" s="23" t="n">
        <f aca="false">BK16+BU16+CA16+CD16+CE16+CH16+CK16+CM16+BL16+BR16</f>
        <v>11215.6</v>
      </c>
      <c r="BF16" s="23" t="n">
        <f aca="false">BM16+BS16+BV16+CB16+CF16+CI16</f>
        <v>0</v>
      </c>
      <c r="BG16" s="23" t="n">
        <f aca="false">BE16+BF16</f>
        <v>11215.6</v>
      </c>
      <c r="BH16" s="23" t="n">
        <f aca="false">BX16+CL16</f>
        <v>5101.8</v>
      </c>
      <c r="BI16" s="23" t="n">
        <f aca="false">BP16+BY16</f>
        <v>0</v>
      </c>
      <c r="BJ16" s="23" t="n">
        <f aca="false">BH16+BI16</f>
        <v>5101.8</v>
      </c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 t="n">
        <v>3235.8</v>
      </c>
      <c r="CE16" s="23"/>
      <c r="CF16" s="23"/>
      <c r="CG16" s="23"/>
      <c r="CH16" s="23"/>
      <c r="CI16" s="23"/>
      <c r="CJ16" s="23"/>
      <c r="CK16" s="23" t="n">
        <v>7979.8</v>
      </c>
      <c r="CL16" s="23" t="n">
        <v>5101.8</v>
      </c>
      <c r="CM16" s="23"/>
      <c r="CN16" s="23"/>
      <c r="CO16" s="23"/>
      <c r="CP16" s="23"/>
      <c r="CQ16" s="23"/>
      <c r="CR16" s="23"/>
      <c r="CS16" s="23"/>
      <c r="CT16" s="23" t="n">
        <f aca="false">CU16</f>
        <v>2800.8</v>
      </c>
      <c r="CU16" s="23" t="n">
        <v>2800.8</v>
      </c>
      <c r="CV16" s="23" t="n">
        <f aca="false">CW16+CX16</f>
        <v>5713.7</v>
      </c>
      <c r="CW16" s="23"/>
      <c r="CX16" s="23" t="n">
        <v>5713.7</v>
      </c>
      <c r="CY16" s="23"/>
      <c r="CZ16" s="23"/>
      <c r="DA16" s="23"/>
      <c r="DB16" s="23"/>
      <c r="DC16" s="23"/>
      <c r="DD16" s="23" t="n">
        <f aca="false">DG16+DJ16</f>
        <v>179.6</v>
      </c>
      <c r="DE16" s="23" t="n">
        <f aca="false">DH16</f>
        <v>0</v>
      </c>
      <c r="DF16" s="23" t="n">
        <f aca="false">DD16+DE16</f>
        <v>179.6</v>
      </c>
      <c r="DG16" s="23" t="n">
        <v>179.6</v>
      </c>
      <c r="DH16" s="23"/>
      <c r="DI16" s="23" t="n">
        <f aca="false">DG16+DH16</f>
        <v>179.6</v>
      </c>
      <c r="DJ16" s="23"/>
      <c r="DK16" s="23"/>
      <c r="DL16" s="23"/>
      <c r="DM16" s="23" t="n">
        <f aca="false">DP16+DS16</f>
        <v>251211.4</v>
      </c>
      <c r="DN16" s="23" t="n">
        <f aca="false">DQ16</f>
        <v>565551</v>
      </c>
      <c r="DO16" s="23" t="n">
        <f aca="false">DM16+DN16</f>
        <v>816762.4</v>
      </c>
      <c r="DP16" s="23" t="n">
        <f aca="false">B16+Z16+AB16+AO16+AS16+BE16+CT16+CV16+CY16+DB16+DD16+DK16</f>
        <v>212616.1</v>
      </c>
      <c r="DQ16" s="23" t="n">
        <f aca="false">C16+AC16+BF16+DE16+CO16</f>
        <v>565551</v>
      </c>
      <c r="DR16" s="23" t="n">
        <f aca="false">DP16+DQ16</f>
        <v>778167.1</v>
      </c>
      <c r="DS16" s="23" t="n">
        <f aca="false">E16+AE16+AP16+AT16+BH16</f>
        <v>38595.3</v>
      </c>
    </row>
    <row r="17" customFormat="false" ht="12.75" hidden="false" customHeight="false" outlineLevel="0" collapsed="false">
      <c r="A17" s="22" t="s">
        <v>150</v>
      </c>
      <c r="B17" s="23" t="n">
        <f aca="false">F17+G17+H17+J17+M17+O17+P17+T17+W17+K17+Q17</f>
        <v>26975.5</v>
      </c>
      <c r="C17" s="23" t="n">
        <f aca="false">R17+U17+X17</f>
        <v>0</v>
      </c>
      <c r="D17" s="23" t="n">
        <f aca="false">B17+C17</f>
        <v>26975.5</v>
      </c>
      <c r="E17" s="23" t="n">
        <f aca="false">I17+L17+N17</f>
        <v>13671.8</v>
      </c>
      <c r="F17" s="23"/>
      <c r="G17" s="23"/>
      <c r="H17" s="23" t="n">
        <v>16710</v>
      </c>
      <c r="I17" s="23" t="n">
        <v>13671.8</v>
      </c>
      <c r="J17" s="23" t="n">
        <v>10265.5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 t="n">
        <f aca="false">AA17</f>
        <v>363.6</v>
      </c>
      <c r="AA17" s="23" t="n">
        <v>363.6</v>
      </c>
      <c r="AB17" s="23" t="n">
        <f aca="false">AF17+AJ17+AK17+AM17+AG17</f>
        <v>2069.5</v>
      </c>
      <c r="AC17" s="23" t="n">
        <f aca="false">AH17</f>
        <v>0</v>
      </c>
      <c r="AD17" s="23" t="n">
        <f aca="false">AB17+AC17</f>
        <v>2069.5</v>
      </c>
      <c r="AE17" s="23" t="n">
        <f aca="false">AL17+AN17</f>
        <v>65.9</v>
      </c>
      <c r="AF17" s="23" t="n">
        <v>1649.6</v>
      </c>
      <c r="AG17" s="23"/>
      <c r="AH17" s="23"/>
      <c r="AI17" s="23"/>
      <c r="AJ17" s="23" t="n">
        <v>339.3</v>
      </c>
      <c r="AK17" s="23" t="n">
        <v>80.6</v>
      </c>
      <c r="AL17" s="23" t="n">
        <v>65.9</v>
      </c>
      <c r="AM17" s="23"/>
      <c r="AN17" s="23"/>
      <c r="AO17" s="23"/>
      <c r="AP17" s="23"/>
      <c r="AQ17" s="23"/>
      <c r="AR17" s="23"/>
      <c r="AS17" s="23" t="n">
        <f aca="false">AU17+AW17+AZ17+BA17+BC17+AV17</f>
        <v>17656.2</v>
      </c>
      <c r="AT17" s="23" t="n">
        <f aca="false">AY17+BB17+BD17+AX17</f>
        <v>162.8</v>
      </c>
      <c r="AU17" s="23" t="n">
        <v>14823.3</v>
      </c>
      <c r="AV17" s="23"/>
      <c r="AW17" s="23"/>
      <c r="AX17" s="23"/>
      <c r="AY17" s="23"/>
      <c r="AZ17" s="23"/>
      <c r="BA17" s="23" t="n">
        <v>2832.9</v>
      </c>
      <c r="BB17" s="23" t="n">
        <v>162.8</v>
      </c>
      <c r="BC17" s="23"/>
      <c r="BD17" s="23"/>
      <c r="BE17" s="23" t="n">
        <f aca="false">BK17+BU17+CA17+CD17+CE17+CH17+CK17+CM17+BL17+BR17</f>
        <v>18134.8</v>
      </c>
      <c r="BF17" s="23" t="n">
        <f aca="false">BM17+BS17+BV17+CB17+CF17+CI17</f>
        <v>0</v>
      </c>
      <c r="BG17" s="23" t="n">
        <f aca="false">BE17+BF17</f>
        <v>18134.8</v>
      </c>
      <c r="BH17" s="23" t="n">
        <f aca="false">BX17+CL17</f>
        <v>6065.7</v>
      </c>
      <c r="BI17" s="23" t="n">
        <f aca="false">BP17+BY17</f>
        <v>0</v>
      </c>
      <c r="BJ17" s="23" t="n">
        <f aca="false">BH17+BI17</f>
        <v>6065.7</v>
      </c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 t="n">
        <v>8647.4</v>
      </c>
      <c r="CE17" s="23"/>
      <c r="CF17" s="23"/>
      <c r="CG17" s="23"/>
      <c r="CH17" s="23"/>
      <c r="CI17" s="23"/>
      <c r="CJ17" s="23"/>
      <c r="CK17" s="23" t="n">
        <v>9487.4</v>
      </c>
      <c r="CL17" s="23" t="n">
        <v>6065.7</v>
      </c>
      <c r="CM17" s="23"/>
      <c r="CN17" s="23"/>
      <c r="CO17" s="23"/>
      <c r="CP17" s="23"/>
      <c r="CQ17" s="23"/>
      <c r="CR17" s="23"/>
      <c r="CS17" s="23"/>
      <c r="CT17" s="23" t="n">
        <f aca="false">CU17</f>
        <v>2629.5</v>
      </c>
      <c r="CU17" s="23" t="n">
        <v>2629.5</v>
      </c>
      <c r="CV17" s="23"/>
      <c r="CW17" s="23"/>
      <c r="CX17" s="23"/>
      <c r="CY17" s="23"/>
      <c r="CZ17" s="23"/>
      <c r="DA17" s="23"/>
      <c r="DB17" s="23"/>
      <c r="DC17" s="23"/>
      <c r="DD17" s="23" t="n">
        <f aca="false">DG17+DJ17</f>
        <v>110.1</v>
      </c>
      <c r="DE17" s="23" t="n">
        <f aca="false">DH17</f>
        <v>0</v>
      </c>
      <c r="DF17" s="23" t="n">
        <f aca="false">DD17+DE17</f>
        <v>110.1</v>
      </c>
      <c r="DG17" s="23" t="n">
        <v>110.1</v>
      </c>
      <c r="DH17" s="23"/>
      <c r="DI17" s="23" t="n">
        <f aca="false">DG17+DH17</f>
        <v>110.1</v>
      </c>
      <c r="DJ17" s="23"/>
      <c r="DK17" s="23"/>
      <c r="DL17" s="23"/>
      <c r="DM17" s="23" t="n">
        <f aca="false">DP17+DS17</f>
        <v>87905.4</v>
      </c>
      <c r="DN17" s="23" t="n">
        <f aca="false">DQ17</f>
        <v>0</v>
      </c>
      <c r="DO17" s="23" t="n">
        <f aca="false">DM17+DN17</f>
        <v>87905.4</v>
      </c>
      <c r="DP17" s="23" t="n">
        <f aca="false">B17+Z17+AB17+AO17+AS17+BE17+CT17+CV17+CY17+DB17+DD17+DK17</f>
        <v>67939.2</v>
      </c>
      <c r="DQ17" s="23" t="n">
        <f aca="false">C17+AC17+BF17+DE17+CO17</f>
        <v>0</v>
      </c>
      <c r="DR17" s="23" t="n">
        <f aca="false">DP17+DQ17</f>
        <v>67939.2</v>
      </c>
      <c r="DS17" s="23" t="n">
        <f aca="false">E17+AE17+AP17+AT17+BH17</f>
        <v>19966.2</v>
      </c>
    </row>
    <row r="18" customFormat="false" ht="12.75" hidden="false" customHeight="false" outlineLevel="0" collapsed="false">
      <c r="A18" s="22" t="s">
        <v>151</v>
      </c>
      <c r="B18" s="23" t="n">
        <f aca="false">F18+G18+H18+J18+M18+O18+P18+T18+W18+K18+Q18</f>
        <v>25348</v>
      </c>
      <c r="C18" s="23" t="n">
        <f aca="false">R18+U18+X18</f>
        <v>0</v>
      </c>
      <c r="D18" s="23" t="n">
        <f aca="false">B18+C18</f>
        <v>25348</v>
      </c>
      <c r="E18" s="23" t="n">
        <f aca="false">I18+L18+N18</f>
        <v>12878.3</v>
      </c>
      <c r="F18" s="23"/>
      <c r="G18" s="23"/>
      <c r="H18" s="23" t="n">
        <v>15740.1</v>
      </c>
      <c r="I18" s="23" t="n">
        <v>12878.3</v>
      </c>
      <c r="J18" s="23" t="n">
        <v>9607.9</v>
      </c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 t="n">
        <f aca="false">AA18</f>
        <v>407.3</v>
      </c>
      <c r="AA18" s="23" t="n">
        <v>407.3</v>
      </c>
      <c r="AB18" s="23" t="n">
        <f aca="false">AF18+AJ18+AK18+AM18+AG18</f>
        <v>1902.4</v>
      </c>
      <c r="AC18" s="23" t="n">
        <f aca="false">AH18</f>
        <v>0</v>
      </c>
      <c r="AD18" s="23" t="n">
        <f aca="false">AB18+AC18</f>
        <v>1902.4</v>
      </c>
      <c r="AE18" s="23" t="n">
        <f aca="false">AL18+AN18</f>
        <v>0</v>
      </c>
      <c r="AF18" s="23" t="n">
        <v>1496.1</v>
      </c>
      <c r="AG18" s="23"/>
      <c r="AH18" s="23"/>
      <c r="AI18" s="23"/>
      <c r="AJ18" s="23" t="n">
        <v>406.3</v>
      </c>
      <c r="AK18" s="23"/>
      <c r="AL18" s="23"/>
      <c r="AM18" s="23"/>
      <c r="AN18" s="23"/>
      <c r="AO18" s="23"/>
      <c r="AP18" s="23"/>
      <c r="AQ18" s="23"/>
      <c r="AR18" s="23"/>
      <c r="AS18" s="23" t="n">
        <f aca="false">AU18+AW18+AZ18+BA18+BC18+AV18</f>
        <v>23077</v>
      </c>
      <c r="AT18" s="23" t="n">
        <f aca="false">AY18+BB18+BD18+AX18</f>
        <v>468.1</v>
      </c>
      <c r="AU18" s="23" t="n">
        <v>14932.5</v>
      </c>
      <c r="AV18" s="23"/>
      <c r="AW18" s="23"/>
      <c r="AX18" s="23"/>
      <c r="AY18" s="23"/>
      <c r="AZ18" s="23"/>
      <c r="BA18" s="23" t="n">
        <v>8144.5</v>
      </c>
      <c r="BB18" s="23" t="n">
        <v>468.1</v>
      </c>
      <c r="BC18" s="23"/>
      <c r="BD18" s="23"/>
      <c r="BE18" s="23" t="n">
        <f aca="false">BK18+BU18+CA18+CD18+CE18+CH18+CK18+CM18+BL18+BR18</f>
        <v>17632.1</v>
      </c>
      <c r="BF18" s="23" t="n">
        <f aca="false">BM18+BS18+BV18+CB18+CF18+CI18</f>
        <v>0</v>
      </c>
      <c r="BG18" s="23" t="n">
        <f aca="false">BE18+BF18</f>
        <v>17632.1</v>
      </c>
      <c r="BH18" s="23" t="n">
        <f aca="false">BX18+CL18</f>
        <v>5760.7</v>
      </c>
      <c r="BI18" s="23" t="n">
        <f aca="false">BP18+BY18</f>
        <v>0</v>
      </c>
      <c r="BJ18" s="23" t="n">
        <f aca="false">BH18+BI18</f>
        <v>5760.7</v>
      </c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 t="n">
        <v>8621.8</v>
      </c>
      <c r="CE18" s="23"/>
      <c r="CF18" s="23"/>
      <c r="CG18" s="23"/>
      <c r="CH18" s="23"/>
      <c r="CI18" s="23"/>
      <c r="CJ18" s="23"/>
      <c r="CK18" s="23" t="n">
        <v>9010.3</v>
      </c>
      <c r="CL18" s="23" t="n">
        <v>5760.7</v>
      </c>
      <c r="CM18" s="23"/>
      <c r="CN18" s="23"/>
      <c r="CO18" s="23"/>
      <c r="CP18" s="23"/>
      <c r="CQ18" s="23"/>
      <c r="CR18" s="23"/>
      <c r="CS18" s="23"/>
      <c r="CT18" s="23" t="n">
        <f aca="false">CU18</f>
        <v>2530</v>
      </c>
      <c r="CU18" s="23" t="n">
        <v>2530</v>
      </c>
      <c r="CV18" s="23"/>
      <c r="CW18" s="23"/>
      <c r="CX18" s="23"/>
      <c r="CY18" s="23"/>
      <c r="CZ18" s="23"/>
      <c r="DA18" s="23"/>
      <c r="DB18" s="23"/>
      <c r="DC18" s="23"/>
      <c r="DD18" s="23" t="n">
        <f aca="false">DG18+DJ18</f>
        <v>123.7</v>
      </c>
      <c r="DE18" s="23" t="n">
        <f aca="false">DH18</f>
        <v>22.8</v>
      </c>
      <c r="DF18" s="23" t="n">
        <f aca="false">DD18+DE18</f>
        <v>146.5</v>
      </c>
      <c r="DG18" s="23" t="n">
        <v>123.7</v>
      </c>
      <c r="DH18" s="23" t="n">
        <v>22.8</v>
      </c>
      <c r="DI18" s="23" t="n">
        <f aca="false">DG18+DH18</f>
        <v>146.5</v>
      </c>
      <c r="DJ18" s="23"/>
      <c r="DK18" s="23"/>
      <c r="DL18" s="23"/>
      <c r="DM18" s="23" t="n">
        <f aca="false">DP18+DS18</f>
        <v>90127.6</v>
      </c>
      <c r="DN18" s="23" t="n">
        <f aca="false">DQ18</f>
        <v>22.8</v>
      </c>
      <c r="DO18" s="23" t="n">
        <f aca="false">DM18+DN18</f>
        <v>90150.4</v>
      </c>
      <c r="DP18" s="23" t="n">
        <f aca="false">B18+Z18+AB18+AO18+AS18+BE18+CT18+CV18+CY18+DB18+DD18+DK18</f>
        <v>71020.5</v>
      </c>
      <c r="DQ18" s="23" t="n">
        <f aca="false">C18+AC18+BF18+DE18+CO18</f>
        <v>22.8</v>
      </c>
      <c r="DR18" s="23" t="n">
        <f aca="false">DP18+DQ18</f>
        <v>71043.3</v>
      </c>
      <c r="DS18" s="23" t="n">
        <f aca="false">E18+AE18+AP18+AT18+BH18</f>
        <v>19107.1</v>
      </c>
    </row>
    <row r="19" customFormat="false" ht="12.75" hidden="false" customHeight="false" outlineLevel="0" collapsed="false">
      <c r="A19" s="22" t="s">
        <v>152</v>
      </c>
      <c r="B19" s="23" t="n">
        <f aca="false">F19+G19+H19+J19+M19+O19+P19+T19+W19+K19+Q19</f>
        <v>233080</v>
      </c>
      <c r="C19" s="23" t="n">
        <f aca="false">R19+U19+X19</f>
        <v>63926</v>
      </c>
      <c r="D19" s="23" t="n">
        <f aca="false">B19+C19</f>
        <v>297006</v>
      </c>
      <c r="E19" s="23" t="n">
        <f aca="false">I19+L19+N19</f>
        <v>20263.5</v>
      </c>
      <c r="F19" s="23" t="n">
        <v>7440</v>
      </c>
      <c r="G19" s="23"/>
      <c r="H19" s="23" t="n">
        <v>24766.5</v>
      </c>
      <c r="I19" s="23" t="n">
        <v>20263.5</v>
      </c>
      <c r="J19" s="23" t="n">
        <v>14709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 t="n">
        <v>186164.5</v>
      </c>
      <c r="X19" s="23" t="n">
        <v>63926</v>
      </c>
      <c r="Y19" s="23" t="n">
        <f aca="false">W19+X19</f>
        <v>250090.5</v>
      </c>
      <c r="Z19" s="23" t="n">
        <f aca="false">AA19</f>
        <v>401.8</v>
      </c>
      <c r="AA19" s="23" t="n">
        <v>401.8</v>
      </c>
      <c r="AB19" s="23" t="n">
        <f aca="false">AF19+AJ19+AK19+AM19+AG19</f>
        <v>2605.6</v>
      </c>
      <c r="AC19" s="23" t="n">
        <f aca="false">AH19</f>
        <v>0</v>
      </c>
      <c r="AD19" s="23" t="n">
        <f aca="false">AB19+AC19</f>
        <v>2605.6</v>
      </c>
      <c r="AE19" s="23" t="n">
        <f aca="false">AL19+AN19</f>
        <v>182.2</v>
      </c>
      <c r="AF19" s="23" t="n">
        <v>1926.9</v>
      </c>
      <c r="AG19" s="23"/>
      <c r="AH19" s="23"/>
      <c r="AI19" s="23"/>
      <c r="AJ19" s="23" t="n">
        <v>456</v>
      </c>
      <c r="AK19" s="23" t="n">
        <v>222.7</v>
      </c>
      <c r="AL19" s="23" t="n">
        <v>182.2</v>
      </c>
      <c r="AM19" s="23"/>
      <c r="AN19" s="23"/>
      <c r="AO19" s="23"/>
      <c r="AP19" s="23"/>
      <c r="AQ19" s="23"/>
      <c r="AR19" s="23"/>
      <c r="AS19" s="23" t="n">
        <f aca="false">AU19+AW19+AZ19+BA19+BC19+AV19</f>
        <v>354490.1</v>
      </c>
      <c r="AT19" s="23" t="n">
        <f aca="false">AY19+BB19+BD19+AX19</f>
        <v>135912.8</v>
      </c>
      <c r="AU19" s="23" t="n">
        <v>40208.6</v>
      </c>
      <c r="AV19" s="23"/>
      <c r="AW19" s="23"/>
      <c r="AX19" s="23"/>
      <c r="AY19" s="23" t="n">
        <v>134610.2</v>
      </c>
      <c r="AZ19" s="23" t="n">
        <v>291618.6</v>
      </c>
      <c r="BA19" s="23" t="n">
        <v>22662.9</v>
      </c>
      <c r="BB19" s="23" t="n">
        <v>1302.6</v>
      </c>
      <c r="BC19" s="23"/>
      <c r="BD19" s="23"/>
      <c r="BE19" s="23" t="n">
        <f aca="false">BK19+BU19+CA19+CD19+CE19+CH19+CK19+CM19+BL19+BR19</f>
        <v>569150.9</v>
      </c>
      <c r="BF19" s="23" t="n">
        <f aca="false">BM19+BS19+BV19+CB19+CF19+CI19</f>
        <v>0</v>
      </c>
      <c r="BG19" s="23" t="n">
        <f aca="false">BE19+BF19</f>
        <v>569150.9</v>
      </c>
      <c r="BH19" s="23" t="n">
        <f aca="false">BX19+CL19</f>
        <v>185868.3</v>
      </c>
      <c r="BI19" s="23" t="n">
        <f aca="false">BP19+BY19</f>
        <v>0</v>
      </c>
      <c r="BJ19" s="23" t="n">
        <f aca="false">BH19+BI19</f>
        <v>185868.3</v>
      </c>
      <c r="BK19" s="23"/>
      <c r="BL19" s="23"/>
      <c r="BM19" s="23" t="n">
        <v>275717.2</v>
      </c>
      <c r="BN19" s="23" t="n">
        <f aca="false">BL19+BM19</f>
        <v>275717.2</v>
      </c>
      <c r="BO19" s="23"/>
      <c r="BP19" s="23" t="n">
        <v>176278.2</v>
      </c>
      <c r="BQ19" s="23" t="n">
        <f aca="false">BO19+BP19</f>
        <v>176278.2</v>
      </c>
      <c r="BR19" s="23"/>
      <c r="BS19" s="23" t="n">
        <v>276959.3</v>
      </c>
      <c r="BT19" s="23" t="n">
        <f aca="false">BR19+BS19</f>
        <v>276959.3</v>
      </c>
      <c r="BU19" s="23" t="n">
        <v>275717.2</v>
      </c>
      <c r="BV19" s="23" t="n">
        <v>-275717.2</v>
      </c>
      <c r="BW19" s="23" t="n">
        <f aca="false">BU19+BV19</f>
        <v>0</v>
      </c>
      <c r="BX19" s="23" t="n">
        <v>176278.2</v>
      </c>
      <c r="BY19" s="23" t="n">
        <v>-176278.2</v>
      </c>
      <c r="BZ19" s="23" t="n">
        <f aca="false">BX19+BY19</f>
        <v>0</v>
      </c>
      <c r="CA19" s="23" t="n">
        <v>276959.3</v>
      </c>
      <c r="CB19" s="23" t="n">
        <v>-276959.3</v>
      </c>
      <c r="CC19" s="23" t="n">
        <f aca="false">CA19+CB19</f>
        <v>0</v>
      </c>
      <c r="CD19" s="23" t="n">
        <v>1474.5</v>
      </c>
      <c r="CE19" s="23"/>
      <c r="CF19" s="23"/>
      <c r="CG19" s="23"/>
      <c r="CH19" s="23"/>
      <c r="CI19" s="23"/>
      <c r="CJ19" s="23"/>
      <c r="CK19" s="23" t="n">
        <v>14999.9</v>
      </c>
      <c r="CL19" s="23" t="n">
        <v>9590.1</v>
      </c>
      <c r="CM19" s="23"/>
      <c r="CN19" s="23"/>
      <c r="CO19" s="23"/>
      <c r="CP19" s="23"/>
      <c r="CQ19" s="23"/>
      <c r="CR19" s="23"/>
      <c r="CS19" s="23"/>
      <c r="CT19" s="23" t="n">
        <f aca="false">CU19</f>
        <v>3502.9</v>
      </c>
      <c r="CU19" s="23" t="n">
        <v>3502.9</v>
      </c>
      <c r="CV19" s="23"/>
      <c r="CW19" s="23"/>
      <c r="CX19" s="23"/>
      <c r="CY19" s="23"/>
      <c r="CZ19" s="23"/>
      <c r="DA19" s="23"/>
      <c r="DB19" s="23"/>
      <c r="DC19" s="23"/>
      <c r="DD19" s="23" t="n">
        <f aca="false">DG19+DJ19</f>
        <v>157.2</v>
      </c>
      <c r="DE19" s="23" t="n">
        <f aca="false">DH19</f>
        <v>0</v>
      </c>
      <c r="DF19" s="23" t="n">
        <f aca="false">DD19+DE19</f>
        <v>157.2</v>
      </c>
      <c r="DG19" s="23" t="n">
        <v>157.2</v>
      </c>
      <c r="DH19" s="23"/>
      <c r="DI19" s="23" t="n">
        <f aca="false">DG19+DH19</f>
        <v>157.2</v>
      </c>
      <c r="DJ19" s="23"/>
      <c r="DK19" s="23"/>
      <c r="DL19" s="23"/>
      <c r="DM19" s="23" t="n">
        <f aca="false">DP19+DS19</f>
        <v>1505615.3</v>
      </c>
      <c r="DN19" s="23" t="n">
        <f aca="false">DQ19</f>
        <v>63926</v>
      </c>
      <c r="DO19" s="23" t="n">
        <f aca="false">DM19+DN19</f>
        <v>1569541.3</v>
      </c>
      <c r="DP19" s="23" t="n">
        <f aca="false">B19+Z19+AB19+AO19+AS19+BE19+CT19+CV19+CY19+DB19+DD19+DK19</f>
        <v>1163388.5</v>
      </c>
      <c r="DQ19" s="23" t="n">
        <f aca="false">C19+AC19+BF19+DE19+CO19</f>
        <v>63926</v>
      </c>
      <c r="DR19" s="23" t="n">
        <f aca="false">DP19+DQ19</f>
        <v>1227314.5</v>
      </c>
      <c r="DS19" s="23" t="n">
        <f aca="false">E19+AE19+AP19+AT19+BH19</f>
        <v>342226.8</v>
      </c>
    </row>
    <row r="20" customFormat="false" ht="12.75" hidden="false" customHeight="false" outlineLevel="0" collapsed="false">
      <c r="A20" s="22" t="s">
        <v>153</v>
      </c>
      <c r="B20" s="23" t="n">
        <f aca="false">F20+G20+H20+J20+M20+O20+P20+T20+W20+K20+Q20</f>
        <v>26292.9</v>
      </c>
      <c r="C20" s="23" t="n">
        <f aca="false">R20+U20+X20</f>
        <v>0</v>
      </c>
      <c r="D20" s="23" t="n">
        <f aca="false">B20+C20</f>
        <v>26292.9</v>
      </c>
      <c r="E20" s="23" t="n">
        <f aca="false">I20+L20+N20</f>
        <v>14831.4</v>
      </c>
      <c r="F20" s="23"/>
      <c r="G20" s="23"/>
      <c r="H20" s="23" t="n">
        <v>18127.3</v>
      </c>
      <c r="I20" s="23" t="n">
        <v>14831.4</v>
      </c>
      <c r="J20" s="23" t="n">
        <v>8165.6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 t="n">
        <f aca="false">AA20</f>
        <v>590.1</v>
      </c>
      <c r="AA20" s="23" t="n">
        <v>590.1</v>
      </c>
      <c r="AB20" s="23" t="n">
        <f aca="false">AF20+AJ20+AK20+AM20+AG20</f>
        <v>1394.2</v>
      </c>
      <c r="AC20" s="23" t="n">
        <f aca="false">AH20</f>
        <v>0</v>
      </c>
      <c r="AD20" s="23" t="n">
        <f aca="false">AB20+AC20</f>
        <v>1394.2</v>
      </c>
      <c r="AE20" s="23" t="n">
        <f aca="false">AL20+AN20</f>
        <v>85.5</v>
      </c>
      <c r="AF20" s="23" t="n">
        <v>907.3</v>
      </c>
      <c r="AG20" s="23"/>
      <c r="AH20" s="23"/>
      <c r="AI20" s="23"/>
      <c r="AJ20" s="23" t="n">
        <v>382.4</v>
      </c>
      <c r="AK20" s="23" t="n">
        <v>104.5</v>
      </c>
      <c r="AL20" s="23" t="n">
        <v>85.5</v>
      </c>
      <c r="AM20" s="23"/>
      <c r="AN20" s="23"/>
      <c r="AO20" s="23"/>
      <c r="AP20" s="23"/>
      <c r="AQ20" s="23"/>
      <c r="AR20" s="23"/>
      <c r="AS20" s="23" t="n">
        <f aca="false">AU20+AW20+AZ20+BA20+BC20+AV20</f>
        <v>142693.2</v>
      </c>
      <c r="AT20" s="23" t="n">
        <f aca="false">AY20+BB20+BD20+AX20</f>
        <v>92973.5</v>
      </c>
      <c r="AU20" s="23" t="n">
        <v>23462</v>
      </c>
      <c r="AV20" s="23"/>
      <c r="AW20" s="23"/>
      <c r="AX20" s="23"/>
      <c r="AY20" s="23"/>
      <c r="AZ20" s="23"/>
      <c r="BA20" s="23" t="n">
        <v>6019.8</v>
      </c>
      <c r="BB20" s="23" t="n">
        <v>346</v>
      </c>
      <c r="BC20" s="23" t="n">
        <v>113211.4</v>
      </c>
      <c r="BD20" s="23" t="n">
        <v>92627.5</v>
      </c>
      <c r="BE20" s="23" t="n">
        <f aca="false">BK20+BU20+CA20+CD20+CE20+CH20+CK20+CM20+BL20+BR20</f>
        <v>18690.5</v>
      </c>
      <c r="BF20" s="23" t="n">
        <f aca="false">BM20+BS20+BV20+CB20+CF20+CI20</f>
        <v>0</v>
      </c>
      <c r="BG20" s="23" t="n">
        <f aca="false">BE20+BF20</f>
        <v>18690.5</v>
      </c>
      <c r="BH20" s="23" t="n">
        <f aca="false">BX20+CL20</f>
        <v>4348.4</v>
      </c>
      <c r="BI20" s="23" t="n">
        <f aca="false">BP20+BY20</f>
        <v>0</v>
      </c>
      <c r="BJ20" s="23" t="n">
        <f aca="false">BH20+BI20</f>
        <v>4348.4</v>
      </c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11889.1</v>
      </c>
      <c r="CE20" s="23"/>
      <c r="CF20" s="23"/>
      <c r="CG20" s="23"/>
      <c r="CH20" s="23"/>
      <c r="CI20" s="23"/>
      <c r="CJ20" s="23"/>
      <c r="CK20" s="23" t="n">
        <v>6801.4</v>
      </c>
      <c r="CL20" s="23" t="n">
        <v>4348.4</v>
      </c>
      <c r="CM20" s="23"/>
      <c r="CN20" s="23"/>
      <c r="CO20" s="23"/>
      <c r="CP20" s="23"/>
      <c r="CQ20" s="23"/>
      <c r="CR20" s="23"/>
      <c r="CS20" s="23"/>
      <c r="CT20" s="23" t="n">
        <f aca="false">CU20</f>
        <v>2713.5</v>
      </c>
      <c r="CU20" s="23" t="n">
        <v>2713.5</v>
      </c>
      <c r="CV20" s="23"/>
      <c r="CW20" s="23"/>
      <c r="CX20" s="23"/>
      <c r="CY20" s="23"/>
      <c r="CZ20" s="23"/>
      <c r="DA20" s="23"/>
      <c r="DB20" s="23"/>
      <c r="DC20" s="23"/>
      <c r="DD20" s="23" t="n">
        <f aca="false">DG20+DJ20</f>
        <v>94.3</v>
      </c>
      <c r="DE20" s="23" t="n">
        <f aca="false">DH20</f>
        <v>0</v>
      </c>
      <c r="DF20" s="23" t="n">
        <f aca="false">DD20+DE20</f>
        <v>94.3</v>
      </c>
      <c r="DG20" s="23" t="n">
        <v>94.3</v>
      </c>
      <c r="DH20" s="23"/>
      <c r="DI20" s="23" t="n">
        <f aca="false">DG20+DH20</f>
        <v>94.3</v>
      </c>
      <c r="DJ20" s="23"/>
      <c r="DK20" s="23"/>
      <c r="DL20" s="23"/>
      <c r="DM20" s="23" t="n">
        <f aca="false">DP20+DS20</f>
        <v>304707.5</v>
      </c>
      <c r="DN20" s="23" t="n">
        <f aca="false">DQ20</f>
        <v>0</v>
      </c>
      <c r="DO20" s="23" t="n">
        <f aca="false">DM20+DN20</f>
        <v>304707.5</v>
      </c>
      <c r="DP20" s="23" t="n">
        <f aca="false">B20+Z20+AB20+AO20+AS20+BE20+CT20+CV20+CY20+DB20+DD20+DK20</f>
        <v>192468.7</v>
      </c>
      <c r="DQ20" s="23" t="n">
        <f aca="false">C20+AC20+BF20+DE20+CO20</f>
        <v>0</v>
      </c>
      <c r="DR20" s="23" t="n">
        <f aca="false">DP20+DQ20</f>
        <v>192468.7</v>
      </c>
      <c r="DS20" s="23" t="n">
        <f aca="false">E20+AE20+AP20+AT20+BH20</f>
        <v>112238.8</v>
      </c>
    </row>
    <row r="21" customFormat="false" ht="12.75" hidden="false" customHeight="false" outlineLevel="0" collapsed="false">
      <c r="A21" s="22" t="s">
        <v>154</v>
      </c>
      <c r="B21" s="23" t="n">
        <f aca="false">F21+G21+H21+J21+M21+O21+P21+T21+W21+K21+Q21</f>
        <v>10936.4</v>
      </c>
      <c r="C21" s="23" t="n">
        <f aca="false">R21+U21+X21</f>
        <v>0</v>
      </c>
      <c r="D21" s="23" t="n">
        <f aca="false">B21+C21</f>
        <v>10936.4</v>
      </c>
      <c r="E21" s="23" t="n">
        <f aca="false">I21+L21+N21</f>
        <v>5615.2</v>
      </c>
      <c r="F21" s="23"/>
      <c r="G21" s="23"/>
      <c r="H21" s="23" t="n">
        <v>6863</v>
      </c>
      <c r="I21" s="23" t="n">
        <v>5615.2</v>
      </c>
      <c r="J21" s="23" t="n">
        <v>4073.4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 t="n">
        <f aca="false">AA21</f>
        <v>317.7</v>
      </c>
      <c r="AA21" s="23" t="n">
        <v>317.7</v>
      </c>
      <c r="AB21" s="23" t="n">
        <f aca="false">AF21+AJ21+AK21+AM21+AG21</f>
        <v>669.6</v>
      </c>
      <c r="AC21" s="23" t="n">
        <f aca="false">AH21</f>
        <v>0</v>
      </c>
      <c r="AD21" s="23" t="n">
        <f aca="false">AB21+AC21</f>
        <v>669.6</v>
      </c>
      <c r="AE21" s="23" t="n">
        <f aca="false">AL21+AN21</f>
        <v>0</v>
      </c>
      <c r="AF21" s="23" t="n">
        <v>508.6</v>
      </c>
      <c r="AG21" s="23"/>
      <c r="AH21" s="23"/>
      <c r="AI21" s="23"/>
      <c r="AJ21" s="23" t="n">
        <v>161</v>
      </c>
      <c r="AK21" s="23"/>
      <c r="AL21" s="23"/>
      <c r="AM21" s="23"/>
      <c r="AN21" s="23"/>
      <c r="AO21" s="23"/>
      <c r="AP21" s="23"/>
      <c r="AQ21" s="23"/>
      <c r="AR21" s="23"/>
      <c r="AS21" s="23" t="n">
        <f aca="false">AU21+AW21+AZ21+BA21+BC21+AV21</f>
        <v>21388.5</v>
      </c>
      <c r="AT21" s="23" t="n">
        <f aca="false">AY21+BB21+BD21+AX21</f>
        <v>529.2</v>
      </c>
      <c r="AU21" s="23" t="n">
        <v>12181.7</v>
      </c>
      <c r="AV21" s="23"/>
      <c r="AW21" s="23"/>
      <c r="AX21" s="23"/>
      <c r="AY21" s="23"/>
      <c r="AZ21" s="23"/>
      <c r="BA21" s="23" t="n">
        <v>9206.8</v>
      </c>
      <c r="BB21" s="23" t="n">
        <v>529.2</v>
      </c>
      <c r="BC21" s="23"/>
      <c r="BD21" s="23"/>
      <c r="BE21" s="23" t="n">
        <f aca="false">BK21+BU21+CA21+CD21+CE21+CH21+CK21+CM21+BL21+BR21</f>
        <v>6865.6</v>
      </c>
      <c r="BF21" s="23" t="n">
        <f aca="false">BM21+BS21+BV21+CB21+CF21+CI21</f>
        <v>0</v>
      </c>
      <c r="BG21" s="23" t="n">
        <f aca="false">BE21+BF21</f>
        <v>6865.6</v>
      </c>
      <c r="BH21" s="23" t="n">
        <f aca="false">BX21+CL21</f>
        <v>3353.4</v>
      </c>
      <c r="BI21" s="23" t="n">
        <f aca="false">BP21+BY21</f>
        <v>0</v>
      </c>
      <c r="BJ21" s="23" t="n">
        <f aca="false">BH21+BI21</f>
        <v>3353.4</v>
      </c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 t="n">
        <v>1620.6</v>
      </c>
      <c r="CE21" s="23"/>
      <c r="CF21" s="23"/>
      <c r="CG21" s="23"/>
      <c r="CH21" s="23"/>
      <c r="CI21" s="23"/>
      <c r="CJ21" s="23"/>
      <c r="CK21" s="23" t="n">
        <v>5245</v>
      </c>
      <c r="CL21" s="23" t="n">
        <v>3353.4</v>
      </c>
      <c r="CM21" s="23"/>
      <c r="CN21" s="23"/>
      <c r="CO21" s="23"/>
      <c r="CP21" s="23"/>
      <c r="CQ21" s="23"/>
      <c r="CR21" s="23"/>
      <c r="CS21" s="23"/>
      <c r="CT21" s="23" t="n">
        <f aca="false">CU21</f>
        <v>2125.2</v>
      </c>
      <c r="CU21" s="23" t="n">
        <v>2125.2</v>
      </c>
      <c r="CV21" s="23"/>
      <c r="CW21" s="23"/>
      <c r="CX21" s="23"/>
      <c r="CY21" s="23"/>
      <c r="CZ21" s="23"/>
      <c r="DA21" s="23"/>
      <c r="DB21" s="23"/>
      <c r="DC21" s="23"/>
      <c r="DD21" s="23" t="n">
        <f aca="false">DG21+DJ21</f>
        <v>54.8</v>
      </c>
      <c r="DE21" s="23" t="n">
        <f aca="false">DH21</f>
        <v>0</v>
      </c>
      <c r="DF21" s="23" t="n">
        <f aca="false">DD21+DE21</f>
        <v>54.8</v>
      </c>
      <c r="DG21" s="23" t="n">
        <v>54.8</v>
      </c>
      <c r="DH21" s="23"/>
      <c r="DI21" s="23" t="n">
        <f aca="false">DG21+DH21</f>
        <v>54.8</v>
      </c>
      <c r="DJ21" s="23"/>
      <c r="DK21" s="23"/>
      <c r="DL21" s="23"/>
      <c r="DM21" s="23" t="n">
        <f aca="false">DP21+DS21</f>
        <v>51855.6</v>
      </c>
      <c r="DN21" s="23" t="n">
        <f aca="false">DQ21</f>
        <v>0</v>
      </c>
      <c r="DO21" s="23" t="n">
        <f aca="false">DM21+DN21</f>
        <v>51855.6</v>
      </c>
      <c r="DP21" s="23" t="n">
        <f aca="false">B21+Z21+AB21+AO21+AS21+BE21+CT21+CV21+CY21+DB21+DD21+DK21</f>
        <v>42357.8</v>
      </c>
      <c r="DQ21" s="23" t="n">
        <f aca="false">C21+AC21+BF21+DE21+CO21</f>
        <v>0</v>
      </c>
      <c r="DR21" s="23" t="n">
        <f aca="false">DP21+DQ21</f>
        <v>42357.8</v>
      </c>
      <c r="DS21" s="23" t="n">
        <f aca="false">E21+AE21+AP21+AT21+BH21</f>
        <v>9497.8</v>
      </c>
    </row>
    <row r="22" customFormat="false" ht="12.75" hidden="false" customHeight="false" outlineLevel="0" collapsed="false">
      <c r="A22" s="22" t="s">
        <v>155</v>
      </c>
      <c r="B22" s="23" t="n">
        <f aca="false">F22+G22+H22+J22+M22+O22+P22+T22+W22+K22+Q22</f>
        <v>31969.9</v>
      </c>
      <c r="C22" s="23" t="n">
        <f aca="false">R22+U22+X22</f>
        <v>0</v>
      </c>
      <c r="D22" s="23" t="n">
        <f aca="false">B22+C22</f>
        <v>31969.9</v>
      </c>
      <c r="E22" s="23" t="n">
        <f aca="false">I22+L22+N22</f>
        <v>15258.7</v>
      </c>
      <c r="F22" s="23" t="n">
        <v>5616</v>
      </c>
      <c r="G22" s="23" t="n">
        <v>536</v>
      </c>
      <c r="H22" s="23" t="n">
        <v>18649.5</v>
      </c>
      <c r="I22" s="23" t="n">
        <v>15258.7</v>
      </c>
      <c r="J22" s="23" t="n">
        <v>7168.4</v>
      </c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 t="n">
        <f aca="false">AA22</f>
        <v>324.8</v>
      </c>
      <c r="AA22" s="23" t="n">
        <v>324.8</v>
      </c>
      <c r="AB22" s="23" t="n">
        <f aca="false">AF22+AJ22+AK22+AM22+AG22</f>
        <v>2046.9</v>
      </c>
      <c r="AC22" s="23" t="n">
        <f aca="false">AH22</f>
        <v>0</v>
      </c>
      <c r="AD22" s="23" t="n">
        <f aca="false">AB22+AC22</f>
        <v>2046.9</v>
      </c>
      <c r="AE22" s="23" t="n">
        <f aca="false">AL22+AN22</f>
        <v>112.9</v>
      </c>
      <c r="AF22" s="23" t="n">
        <v>1516.8</v>
      </c>
      <c r="AG22" s="23"/>
      <c r="AH22" s="23"/>
      <c r="AI22" s="23"/>
      <c r="AJ22" s="23" t="n">
        <v>392.1</v>
      </c>
      <c r="AK22" s="23" t="n">
        <v>138</v>
      </c>
      <c r="AL22" s="23" t="n">
        <v>112.9</v>
      </c>
      <c r="AM22" s="23"/>
      <c r="AN22" s="23"/>
      <c r="AO22" s="23"/>
      <c r="AP22" s="23"/>
      <c r="AQ22" s="23"/>
      <c r="AR22" s="23"/>
      <c r="AS22" s="23" t="n">
        <f aca="false">AU22+AW22+AZ22+BA22+BC22+AV22</f>
        <v>29587.9</v>
      </c>
      <c r="AT22" s="23" t="n">
        <f aca="false">AY22+BB22+BD22+AX22</f>
        <v>427.4</v>
      </c>
      <c r="AU22" s="23" t="n">
        <v>22151.6</v>
      </c>
      <c r="AV22" s="23"/>
      <c r="AW22" s="23"/>
      <c r="AX22" s="23"/>
      <c r="AY22" s="23"/>
      <c r="AZ22" s="23"/>
      <c r="BA22" s="23" t="n">
        <v>7436.3</v>
      </c>
      <c r="BB22" s="23" t="n">
        <v>427.4</v>
      </c>
      <c r="BC22" s="23"/>
      <c r="BD22" s="23"/>
      <c r="BE22" s="23" t="n">
        <f aca="false">BK22+BU22+CA22+CD22+CE22+CH22+CK22+CM22+BL22+BR22</f>
        <v>19472.1</v>
      </c>
      <c r="BF22" s="23" t="n">
        <f aca="false">BM22+BS22+BV22+CB22+CF22+CI22</f>
        <v>-0.4</v>
      </c>
      <c r="BG22" s="23" t="n">
        <f aca="false">BE22+BF22</f>
        <v>19471.7</v>
      </c>
      <c r="BH22" s="23" t="n">
        <f aca="false">BX22+CL22</f>
        <v>3957.2</v>
      </c>
      <c r="BI22" s="23" t="n">
        <f aca="false">BP22+BY22</f>
        <v>0</v>
      </c>
      <c r="BJ22" s="23" t="n">
        <f aca="false">BH22+BI22</f>
        <v>3957.2</v>
      </c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 t="n">
        <v>13269.6</v>
      </c>
      <c r="CE22" s="23" t="n">
        <v>13</v>
      </c>
      <c r="CF22" s="23" t="n">
        <v>-0.4</v>
      </c>
      <c r="CG22" s="23" t="n">
        <f aca="false">CE22+CF22</f>
        <v>12.6</v>
      </c>
      <c r="CH22" s="23"/>
      <c r="CI22" s="23"/>
      <c r="CJ22" s="23"/>
      <c r="CK22" s="23" t="n">
        <v>6189.5</v>
      </c>
      <c r="CL22" s="23" t="n">
        <v>3957.2</v>
      </c>
      <c r="CM22" s="23"/>
      <c r="CN22" s="23"/>
      <c r="CO22" s="23"/>
      <c r="CP22" s="23"/>
      <c r="CQ22" s="23"/>
      <c r="CR22" s="23"/>
      <c r="CS22" s="23"/>
      <c r="CT22" s="23" t="n">
        <f aca="false">CU22</f>
        <v>2595.3</v>
      </c>
      <c r="CU22" s="23" t="n">
        <v>2595.3</v>
      </c>
      <c r="CV22" s="23"/>
      <c r="CW22" s="23"/>
      <c r="CX22" s="23"/>
      <c r="CY22" s="23"/>
      <c r="CZ22" s="23"/>
      <c r="DA22" s="23"/>
      <c r="DB22" s="23"/>
      <c r="DC22" s="23"/>
      <c r="DD22" s="23" t="n">
        <f aca="false">DG22+DJ22</f>
        <v>107.6</v>
      </c>
      <c r="DE22" s="23" t="n">
        <f aca="false">DH22</f>
        <v>0</v>
      </c>
      <c r="DF22" s="23" t="n">
        <f aca="false">DD22+DE22</f>
        <v>107.6</v>
      </c>
      <c r="DG22" s="23" t="n">
        <v>107.6</v>
      </c>
      <c r="DH22" s="23"/>
      <c r="DI22" s="23" t="n">
        <f aca="false">DG22+DH22</f>
        <v>107.6</v>
      </c>
      <c r="DJ22" s="23"/>
      <c r="DK22" s="23"/>
      <c r="DL22" s="23"/>
      <c r="DM22" s="23" t="n">
        <f aca="false">DP22+DS22</f>
        <v>105860.7</v>
      </c>
      <c r="DN22" s="23" t="n">
        <f aca="false">DQ22</f>
        <v>-0.4</v>
      </c>
      <c r="DO22" s="23" t="n">
        <f aca="false">DM22+DN22</f>
        <v>105860.3</v>
      </c>
      <c r="DP22" s="23" t="n">
        <f aca="false">B22+Z22+AB22+AO22+AS22+BE22+CT22+CV22+CY22+DB22+DD22+DK22</f>
        <v>86104.5</v>
      </c>
      <c r="DQ22" s="23" t="n">
        <f aca="false">C22+AC22+BF22+DE22+CO22</f>
        <v>-0.4</v>
      </c>
      <c r="DR22" s="23" t="n">
        <f aca="false">DP22+DQ22</f>
        <v>86104.1</v>
      </c>
      <c r="DS22" s="23" t="n">
        <f aca="false">E22+AE22+AP22+AT22+BH22</f>
        <v>19756.2</v>
      </c>
    </row>
    <row r="23" customFormat="false" ht="17.25" hidden="false" customHeight="true" outlineLevel="0" collapsed="false">
      <c r="A23" s="22" t="s">
        <v>156</v>
      </c>
      <c r="B23" s="23" t="n">
        <f aca="false">F23+G23+H23+J23+M23+O23+P23+T23+W23+K23+Q23</f>
        <v>20478.7</v>
      </c>
      <c r="C23" s="23" t="n">
        <f aca="false">R23+U23+X23</f>
        <v>0</v>
      </c>
      <c r="D23" s="23" t="n">
        <f aca="false">B23+C23</f>
        <v>20478.7</v>
      </c>
      <c r="E23" s="23" t="n">
        <f aca="false">I23+L23+N23</f>
        <v>10925.2</v>
      </c>
      <c r="F23" s="23"/>
      <c r="G23" s="23"/>
      <c r="H23" s="23" t="n">
        <v>13353</v>
      </c>
      <c r="I23" s="23" t="n">
        <v>10925.2</v>
      </c>
      <c r="J23" s="23" t="n">
        <v>7125.7</v>
      </c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 t="n">
        <f aca="false">AA23</f>
        <v>1056.5</v>
      </c>
      <c r="AA23" s="23" t="n">
        <v>1056.5</v>
      </c>
      <c r="AB23" s="23" t="n">
        <f aca="false">AF23+AJ23+AK23+AM23+AG23</f>
        <v>490</v>
      </c>
      <c r="AC23" s="23" t="n">
        <f aca="false">AH23</f>
        <v>0</v>
      </c>
      <c r="AD23" s="23" t="n">
        <f aca="false">AB23+AC23</f>
        <v>490</v>
      </c>
      <c r="AE23" s="23"/>
      <c r="AF23" s="23" t="n">
        <v>165</v>
      </c>
      <c r="AG23" s="23"/>
      <c r="AH23" s="23"/>
      <c r="AI23" s="23"/>
      <c r="AJ23" s="23" t="n">
        <v>325</v>
      </c>
      <c r="AK23" s="23"/>
      <c r="AL23" s="23"/>
      <c r="AM23" s="23"/>
      <c r="AN23" s="23"/>
      <c r="AO23" s="23"/>
      <c r="AP23" s="23"/>
      <c r="AQ23" s="23"/>
      <c r="AR23" s="23"/>
      <c r="AS23" s="23" t="n">
        <f aca="false">AU23+AW23+AZ23+BA23+BC23+AV23</f>
        <v>142117</v>
      </c>
      <c r="AT23" s="23" t="n">
        <f aca="false">AY23+BB23+BD23+AX23</f>
        <v>59068.6</v>
      </c>
      <c r="AU23" s="23" t="n">
        <v>21568.2</v>
      </c>
      <c r="AV23" s="23"/>
      <c r="AW23" s="23"/>
      <c r="AX23" s="23"/>
      <c r="AY23" s="23" t="n">
        <v>58966.8</v>
      </c>
      <c r="AZ23" s="23" t="n">
        <v>118778.3</v>
      </c>
      <c r="BA23" s="23" t="n">
        <v>1770.5</v>
      </c>
      <c r="BB23" s="23" t="n">
        <v>101.8</v>
      </c>
      <c r="BC23" s="23"/>
      <c r="BD23" s="23"/>
      <c r="BE23" s="23" t="n">
        <f aca="false">BK23+BU23+CA23+CD23+CE23+CH23+CK23+CM23+BL23+BR23</f>
        <v>22813.2</v>
      </c>
      <c r="BF23" s="23" t="n">
        <f aca="false">BM23+BS23+BV23+CB23+CF23+CI23</f>
        <v>191</v>
      </c>
      <c r="BG23" s="23" t="n">
        <f aca="false">BE23+BF23</f>
        <v>23004.2</v>
      </c>
      <c r="BH23" s="23" t="n">
        <f aca="false">BX23+CL23</f>
        <v>3837.3</v>
      </c>
      <c r="BI23" s="23" t="n">
        <f aca="false">BP23+BY23</f>
        <v>0</v>
      </c>
      <c r="BJ23" s="23" t="n">
        <f aca="false">BH23+BI23</f>
        <v>3837.3</v>
      </c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 t="n">
        <v>10736</v>
      </c>
      <c r="CE23" s="23"/>
      <c r="CF23" s="23"/>
      <c r="CG23" s="23"/>
      <c r="CH23" s="23" t="n">
        <v>6075.3</v>
      </c>
      <c r="CI23" s="23" t="n">
        <v>191</v>
      </c>
      <c r="CJ23" s="23" t="n">
        <f aca="false">CH23+CI23</f>
        <v>6266.3</v>
      </c>
      <c r="CK23" s="23" t="n">
        <v>6001.9</v>
      </c>
      <c r="CL23" s="23" t="n">
        <v>3837.3</v>
      </c>
      <c r="CM23" s="23"/>
      <c r="CN23" s="23"/>
      <c r="CO23" s="23" t="n">
        <f aca="false">CR23</f>
        <v>152123.4</v>
      </c>
      <c r="CP23" s="23" t="n">
        <f aca="false">CN23+CO23</f>
        <v>152123.4</v>
      </c>
      <c r="CQ23" s="23"/>
      <c r="CR23" s="23" t="n">
        <v>152123.4</v>
      </c>
      <c r="CS23" s="23" t="n">
        <f aca="false">CQ23+CR23</f>
        <v>152123.4</v>
      </c>
      <c r="CT23" s="23" t="n">
        <f aca="false">CU23</f>
        <v>2266.4</v>
      </c>
      <c r="CU23" s="23" t="n">
        <v>2266.4</v>
      </c>
      <c r="CV23" s="23"/>
      <c r="CW23" s="23"/>
      <c r="CX23" s="23"/>
      <c r="CY23" s="23" t="n">
        <v>61650</v>
      </c>
      <c r="CZ23" s="23" t="n">
        <v>61650</v>
      </c>
      <c r="DA23" s="23"/>
      <c r="DB23" s="23"/>
      <c r="DC23" s="23"/>
      <c r="DD23" s="23" t="n">
        <f aca="false">DG23+DJ23</f>
        <v>90.7</v>
      </c>
      <c r="DE23" s="23" t="n">
        <f aca="false">DH23</f>
        <v>0</v>
      </c>
      <c r="DF23" s="23" t="n">
        <f aca="false">DD23+DE23</f>
        <v>90.7</v>
      </c>
      <c r="DG23" s="23" t="n">
        <v>90.7</v>
      </c>
      <c r="DH23" s="23"/>
      <c r="DI23" s="23" t="n">
        <f aca="false">DG23+DH23</f>
        <v>90.7</v>
      </c>
      <c r="DJ23" s="23"/>
      <c r="DK23" s="23"/>
      <c r="DL23" s="23"/>
      <c r="DM23" s="23" t="n">
        <f aca="false">DP23+DS23</f>
        <v>324793.6</v>
      </c>
      <c r="DN23" s="23" t="n">
        <f aca="false">DQ23</f>
        <v>152314.4</v>
      </c>
      <c r="DO23" s="23" t="n">
        <f aca="false">DM23+DN23</f>
        <v>477108</v>
      </c>
      <c r="DP23" s="23" t="n">
        <f aca="false">B23+Z23+AB23+AO23+AS23+BE23+CT23+CV23+CY23+DB23+DD23+DK23</f>
        <v>250962.5</v>
      </c>
      <c r="DQ23" s="23" t="n">
        <f aca="false">C23+AC23+BF23+DE23+CO23</f>
        <v>152314.4</v>
      </c>
      <c r="DR23" s="23" t="n">
        <f aca="false">DP23+DQ23</f>
        <v>403276.9</v>
      </c>
      <c r="DS23" s="23" t="n">
        <f aca="false">E23+AE23+AP23+AT23+BH23</f>
        <v>73831.1</v>
      </c>
    </row>
    <row r="24" customFormat="false" ht="16.5" hidden="false" customHeight="true" outlineLevel="0" collapsed="false">
      <c r="A24" s="22" t="s">
        <v>157</v>
      </c>
      <c r="B24" s="23" t="n">
        <f aca="false">F24+G24+H24+J24+M24+O24+P24+T24+W24+K24+Q24</f>
        <v>238366</v>
      </c>
      <c r="C24" s="23" t="n">
        <f aca="false">R24+U24+X24</f>
        <v>474903.7</v>
      </c>
      <c r="D24" s="23" t="n">
        <f aca="false">B24+C24</f>
        <v>713269.7</v>
      </c>
      <c r="E24" s="23" t="n">
        <f aca="false">I24+L24+N24</f>
        <v>7385.2</v>
      </c>
      <c r="F24" s="23"/>
      <c r="G24" s="23"/>
      <c r="H24" s="23" t="n">
        <v>9026.3</v>
      </c>
      <c r="I24" s="23" t="n">
        <v>7385.2</v>
      </c>
      <c r="J24" s="23" t="n">
        <v>6096.5</v>
      </c>
      <c r="K24" s="23"/>
      <c r="L24" s="23"/>
      <c r="M24" s="23"/>
      <c r="N24" s="23"/>
      <c r="O24" s="23"/>
      <c r="P24" s="23"/>
      <c r="Q24" s="23"/>
      <c r="R24" s="23" t="n">
        <v>236800.3</v>
      </c>
      <c r="S24" s="23" t="n">
        <f aca="false">Q24+R24</f>
        <v>236800.3</v>
      </c>
      <c r="T24" s="23" t="n">
        <v>223243.2</v>
      </c>
      <c r="U24" s="23" t="n">
        <v>238103.4</v>
      </c>
      <c r="V24" s="23" t="n">
        <f aca="false">T24+U24</f>
        <v>461346.6</v>
      </c>
      <c r="W24" s="23"/>
      <c r="X24" s="23"/>
      <c r="Y24" s="23"/>
      <c r="Z24" s="23" t="n">
        <f aca="false">AA24</f>
        <v>640.8</v>
      </c>
      <c r="AA24" s="23" t="n">
        <v>640.8</v>
      </c>
      <c r="AB24" s="23" t="n">
        <f aca="false">AF24+AJ24+AK24+AM24+AG24</f>
        <v>595.6</v>
      </c>
      <c r="AC24" s="23" t="n">
        <f aca="false">AH24</f>
        <v>0</v>
      </c>
      <c r="AD24" s="23" t="n">
        <f aca="false">AB24+AC24</f>
        <v>595.6</v>
      </c>
      <c r="AE24" s="23"/>
      <c r="AF24" s="23" t="n">
        <v>412.4</v>
      </c>
      <c r="AG24" s="23"/>
      <c r="AH24" s="23"/>
      <c r="AI24" s="23"/>
      <c r="AJ24" s="23" t="n">
        <v>183.2</v>
      </c>
      <c r="AK24" s="23"/>
      <c r="AL24" s="23"/>
      <c r="AM24" s="23"/>
      <c r="AN24" s="23"/>
      <c r="AO24" s="23"/>
      <c r="AP24" s="23"/>
      <c r="AQ24" s="23"/>
      <c r="AR24" s="23"/>
      <c r="AS24" s="23" t="n">
        <f aca="false">AU24+AW24+AZ24+BA24+BC24+AV24</f>
        <v>11659</v>
      </c>
      <c r="AT24" s="23" t="n">
        <f aca="false">AY24+BB24+BD24+AX24</f>
        <v>71.8</v>
      </c>
      <c r="AU24" s="23" t="n">
        <v>10409</v>
      </c>
      <c r="AV24" s="23"/>
      <c r="AW24" s="23"/>
      <c r="AX24" s="23"/>
      <c r="AY24" s="23"/>
      <c r="AZ24" s="23"/>
      <c r="BA24" s="23" t="n">
        <v>1250</v>
      </c>
      <c r="BB24" s="23" t="n">
        <v>71.8</v>
      </c>
      <c r="BC24" s="23"/>
      <c r="BD24" s="23"/>
      <c r="BE24" s="23" t="n">
        <f aca="false">BK24+BU24+CA24+CD24+CE24+CH24+CK24+CM24+BL24+BR24</f>
        <v>314330.3</v>
      </c>
      <c r="BF24" s="23" t="n">
        <f aca="false">BM24+BS24+BV24+CB24+CF24+CI24</f>
        <v>1796.5</v>
      </c>
      <c r="BG24" s="23" t="n">
        <f aca="false">BE24+BF24</f>
        <v>316126.8</v>
      </c>
      <c r="BH24" s="23" t="n">
        <f aca="false">BX24+CL24</f>
        <v>6476.1</v>
      </c>
      <c r="BI24" s="23" t="n">
        <f aca="false">BP24+BY24</f>
        <v>0</v>
      </c>
      <c r="BJ24" s="23" t="n">
        <f aca="false">BH24+BI24</f>
        <v>6476.1</v>
      </c>
      <c r="BK24" s="23" t="n">
        <v>224298</v>
      </c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 t="n">
        <v>6714.7</v>
      </c>
      <c r="CE24" s="23" t="n">
        <v>505</v>
      </c>
      <c r="CF24" s="23" t="n">
        <v>-35.9</v>
      </c>
      <c r="CG24" s="23" t="n">
        <f aca="false">CE24+CF24</f>
        <v>469.1</v>
      </c>
      <c r="CH24" s="23" t="n">
        <v>72683.4</v>
      </c>
      <c r="CI24" s="23" t="n">
        <v>1832.4</v>
      </c>
      <c r="CJ24" s="23" t="n">
        <f aca="false">CH24+CI24</f>
        <v>74515.8</v>
      </c>
      <c r="CK24" s="23" t="n">
        <v>10129.2</v>
      </c>
      <c r="CL24" s="23" t="n">
        <v>6476.1</v>
      </c>
      <c r="CM24" s="23"/>
      <c r="CN24" s="23"/>
      <c r="CO24" s="23" t="n">
        <f aca="false">CR24</f>
        <v>97208.1</v>
      </c>
      <c r="CP24" s="23" t="n">
        <f aca="false">CN24+CO24</f>
        <v>97208.1</v>
      </c>
      <c r="CQ24" s="23"/>
      <c r="CR24" s="23" t="n">
        <v>97208.1</v>
      </c>
      <c r="CS24" s="23" t="n">
        <f aca="false">CQ24+CR24</f>
        <v>97208.1</v>
      </c>
      <c r="CT24" s="23" t="n">
        <f aca="false">CU24</f>
        <v>2244.3</v>
      </c>
      <c r="CU24" s="23" t="n">
        <v>2244.3</v>
      </c>
      <c r="CV24" s="23"/>
      <c r="CW24" s="23"/>
      <c r="CX24" s="23"/>
      <c r="CY24" s="23" t="n">
        <v>95000</v>
      </c>
      <c r="CZ24" s="23" t="n">
        <v>95000</v>
      </c>
      <c r="DA24" s="23"/>
      <c r="DB24" s="23"/>
      <c r="DC24" s="23"/>
      <c r="DD24" s="23" t="n">
        <f aca="false">DG24+DJ24</f>
        <v>150.6</v>
      </c>
      <c r="DE24" s="23" t="n">
        <f aca="false">DH24</f>
        <v>0</v>
      </c>
      <c r="DF24" s="23" t="n">
        <f aca="false">DD24+DE24</f>
        <v>150.6</v>
      </c>
      <c r="DG24" s="23" t="n">
        <v>150.6</v>
      </c>
      <c r="DH24" s="23"/>
      <c r="DI24" s="23" t="n">
        <f aca="false">DG24+DH24</f>
        <v>150.6</v>
      </c>
      <c r="DJ24" s="23"/>
      <c r="DK24" s="23"/>
      <c r="DL24" s="23"/>
      <c r="DM24" s="23" t="n">
        <f aca="false">DP24+DS24</f>
        <v>676919.7</v>
      </c>
      <c r="DN24" s="23" t="n">
        <f aca="false">DQ24</f>
        <v>573908.3</v>
      </c>
      <c r="DO24" s="23" t="n">
        <f aca="false">DM24+DN24</f>
        <v>1250828</v>
      </c>
      <c r="DP24" s="23" t="n">
        <f aca="false">B24+Z24+AB24+AO24+AS24+BE24+CT24+CV24+CY24+DB24+DD24+DK24</f>
        <v>662986.6</v>
      </c>
      <c r="DQ24" s="23" t="n">
        <f aca="false">C24+AC24+BF24+DE24+CO24</f>
        <v>573908.3</v>
      </c>
      <c r="DR24" s="23" t="n">
        <f aca="false">DP24+DQ24</f>
        <v>1236894.9</v>
      </c>
      <c r="DS24" s="23" t="n">
        <f aca="false">E24+AE24+AP24+AT24+BH24</f>
        <v>13933.1</v>
      </c>
    </row>
    <row r="25" customFormat="false" ht="17.25" hidden="false" customHeight="true" outlineLevel="0" collapsed="false">
      <c r="A25" s="22" t="s">
        <v>158</v>
      </c>
      <c r="B25" s="23" t="n">
        <f aca="false">F25+G25+H25+J25+M25+O25+P25+T25+W25+K25+Q25</f>
        <v>19011.9</v>
      </c>
      <c r="C25" s="23" t="n">
        <f aca="false">R25+U25+X25</f>
        <v>0</v>
      </c>
      <c r="D25" s="23" t="n">
        <f aca="false">B25+C25</f>
        <v>19011.9</v>
      </c>
      <c r="E25" s="23" t="n">
        <f aca="false">I25+L25+N25</f>
        <v>7385.2</v>
      </c>
      <c r="F25" s="23"/>
      <c r="G25" s="23"/>
      <c r="H25" s="23" t="n">
        <v>9026.3</v>
      </c>
      <c r="I25" s="23" t="n">
        <v>7385.2</v>
      </c>
      <c r="J25" s="23" t="n">
        <v>9985.6</v>
      </c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 t="n">
        <f aca="false">AA25</f>
        <v>655.6</v>
      </c>
      <c r="AA25" s="23" t="n">
        <v>655.6</v>
      </c>
      <c r="AB25" s="23" t="n">
        <f aca="false">AF25+AJ25+AK25+AM25+AG25</f>
        <v>944.9</v>
      </c>
      <c r="AC25" s="23" t="n">
        <f aca="false">AH25</f>
        <v>0</v>
      </c>
      <c r="AD25" s="23" t="n">
        <f aca="false">AB25+AC25</f>
        <v>944.9</v>
      </c>
      <c r="AE25" s="23"/>
      <c r="AF25" s="23" t="n">
        <v>673.6</v>
      </c>
      <c r="AG25" s="23"/>
      <c r="AH25" s="23"/>
      <c r="AI25" s="23"/>
      <c r="AJ25" s="23" t="n">
        <v>271.3</v>
      </c>
      <c r="AK25" s="23"/>
      <c r="AL25" s="23"/>
      <c r="AM25" s="23"/>
      <c r="AN25" s="23"/>
      <c r="AO25" s="23"/>
      <c r="AP25" s="23"/>
      <c r="AQ25" s="23"/>
      <c r="AR25" s="23"/>
      <c r="AS25" s="23" t="n">
        <f aca="false">AU25+AW25+AZ25+BA25+BC25+AV25</f>
        <v>77725.6</v>
      </c>
      <c r="AT25" s="23" t="n">
        <f aca="false">AY25+BB25+BD25+AX25</f>
        <v>25395</v>
      </c>
      <c r="AU25" s="23" t="n">
        <v>17189.8</v>
      </c>
      <c r="AV25" s="23"/>
      <c r="AW25" s="23"/>
      <c r="AX25" s="23"/>
      <c r="AY25" s="23" t="n">
        <v>24458.8</v>
      </c>
      <c r="AZ25" s="23" t="n">
        <v>44246.8</v>
      </c>
      <c r="BA25" s="23" t="n">
        <v>16289</v>
      </c>
      <c r="BB25" s="23" t="n">
        <v>936.2</v>
      </c>
      <c r="BC25" s="23"/>
      <c r="BD25" s="23"/>
      <c r="BE25" s="23" t="n">
        <f aca="false">BK25+BU25+CA25+CD25+CE25+CH25+CK25+CM25+BL25+BR25</f>
        <v>30216.8</v>
      </c>
      <c r="BF25" s="23" t="n">
        <f aca="false">BM25+BS25+BV25+CB25+CF25+CI25</f>
        <v>64.1</v>
      </c>
      <c r="BG25" s="23" t="n">
        <f aca="false">BE25+BF25</f>
        <v>30280.9</v>
      </c>
      <c r="BH25" s="23" t="n">
        <f aca="false">BX25+CL25</f>
        <v>6140.6</v>
      </c>
      <c r="BI25" s="23" t="n">
        <f aca="false">BP25+BY25</f>
        <v>0</v>
      </c>
      <c r="BJ25" s="23" t="n">
        <f aca="false">BH25+BI25</f>
        <v>6140.6</v>
      </c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 t="n">
        <v>8386.7</v>
      </c>
      <c r="CE25" s="23" t="n">
        <v>1191</v>
      </c>
      <c r="CF25" s="23" t="n">
        <v>130.8</v>
      </c>
      <c r="CG25" s="23" t="n">
        <f aca="false">CE25+CF25</f>
        <v>1321.8</v>
      </c>
      <c r="CH25" s="23" t="n">
        <v>11034.6</v>
      </c>
      <c r="CI25" s="23" t="n">
        <v>-66.7</v>
      </c>
      <c r="CJ25" s="23" t="n">
        <f aca="false">CH25+CI25</f>
        <v>10967.9</v>
      </c>
      <c r="CK25" s="23" t="n">
        <v>9604.5</v>
      </c>
      <c r="CL25" s="23" t="n">
        <v>6140.6</v>
      </c>
      <c r="CM25" s="23"/>
      <c r="CN25" s="23"/>
      <c r="CO25" s="23"/>
      <c r="CP25" s="23"/>
      <c r="CQ25" s="23"/>
      <c r="CR25" s="23"/>
      <c r="CS25" s="23"/>
      <c r="CT25" s="23" t="n">
        <f aca="false">CU25</f>
        <v>2362.6</v>
      </c>
      <c r="CU25" s="23" t="n">
        <v>2362.6</v>
      </c>
      <c r="CV25" s="23"/>
      <c r="CW25" s="23"/>
      <c r="CX25" s="23"/>
      <c r="CY25" s="23" t="n">
        <v>116453</v>
      </c>
      <c r="CZ25" s="23" t="n">
        <v>116453</v>
      </c>
      <c r="DA25" s="23"/>
      <c r="DB25" s="23"/>
      <c r="DC25" s="23"/>
      <c r="DD25" s="23" t="n">
        <f aca="false">DG25+DJ25</f>
        <v>236.1</v>
      </c>
      <c r="DE25" s="23" t="n">
        <f aca="false">DH25</f>
        <v>0</v>
      </c>
      <c r="DF25" s="23" t="n">
        <f aca="false">DD25+DE25</f>
        <v>236.1</v>
      </c>
      <c r="DG25" s="23" t="n">
        <v>236.1</v>
      </c>
      <c r="DH25" s="23"/>
      <c r="DI25" s="23" t="n">
        <f aca="false">DG25+DH25</f>
        <v>236.1</v>
      </c>
      <c r="DJ25" s="23"/>
      <c r="DK25" s="23"/>
      <c r="DL25" s="23"/>
      <c r="DM25" s="23" t="n">
        <f aca="false">DP25+DS25</f>
        <v>286527.3</v>
      </c>
      <c r="DN25" s="23" t="n">
        <f aca="false">DQ25</f>
        <v>64.1</v>
      </c>
      <c r="DO25" s="23" t="n">
        <f aca="false">DM25+DN25</f>
        <v>286591.4</v>
      </c>
      <c r="DP25" s="23" t="n">
        <f aca="false">B25+Z25+AB25+AO25+AS25+BE25+CT25+CV25+CY25+DB25+DD25+DK25</f>
        <v>247606.5</v>
      </c>
      <c r="DQ25" s="23" t="n">
        <f aca="false">C25+AC25+BF25+DE25+CO25</f>
        <v>64.1</v>
      </c>
      <c r="DR25" s="23" t="n">
        <f aca="false">DP25+DQ25</f>
        <v>247670.6</v>
      </c>
      <c r="DS25" s="23" t="n">
        <f aca="false">E25+AE25+AP25+AT25+BH25</f>
        <v>38920.8</v>
      </c>
    </row>
    <row r="26" customFormat="false" ht="17.25" hidden="false" customHeight="true" outlineLevel="0" collapsed="false">
      <c r="A26" s="22" t="s">
        <v>159</v>
      </c>
      <c r="B26" s="23" t="n">
        <f aca="false">F26+G26+H26+J26+M26+O26+P26+T26+W26+K26+Q26</f>
        <v>18802.7</v>
      </c>
      <c r="C26" s="23" t="n">
        <f aca="false">R26+U26+X26</f>
        <v>366637.9</v>
      </c>
      <c r="D26" s="23" t="n">
        <f aca="false">B26+C26</f>
        <v>385440.6</v>
      </c>
      <c r="E26" s="23" t="n">
        <f aca="false">I26+L26+N26</f>
        <v>9521.4</v>
      </c>
      <c r="F26" s="23" t="n">
        <v>576</v>
      </c>
      <c r="G26" s="23"/>
      <c r="H26" s="23" t="n">
        <v>11637.3</v>
      </c>
      <c r="I26" s="23" t="n">
        <v>9521.4</v>
      </c>
      <c r="J26" s="23" t="n">
        <v>6589.4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 t="n">
        <v>366637.9</v>
      </c>
      <c r="V26" s="23" t="n">
        <f aca="false">T26+U26</f>
        <v>366637.9</v>
      </c>
      <c r="W26" s="23"/>
      <c r="X26" s="23"/>
      <c r="Y26" s="23"/>
      <c r="Z26" s="23" t="n">
        <f aca="false">AA26</f>
        <v>617.5</v>
      </c>
      <c r="AA26" s="23" t="n">
        <v>617.5</v>
      </c>
      <c r="AB26" s="23" t="n">
        <f aca="false">AF26+AJ26+AK26+AM26+AG26</f>
        <v>1225.8</v>
      </c>
      <c r="AC26" s="23" t="n">
        <f aca="false">AH26</f>
        <v>0</v>
      </c>
      <c r="AD26" s="23" t="n">
        <f aca="false">AB26+AC26</f>
        <v>1225.8</v>
      </c>
      <c r="AE26" s="23" t="n">
        <f aca="false">AL26+AN26</f>
        <v>166.6</v>
      </c>
      <c r="AF26" s="23" t="n">
        <v>783.6</v>
      </c>
      <c r="AG26" s="23"/>
      <c r="AH26" s="23"/>
      <c r="AI26" s="23"/>
      <c r="AJ26" s="23" t="n">
        <v>238.6</v>
      </c>
      <c r="AK26" s="23" t="n">
        <v>203.6</v>
      </c>
      <c r="AL26" s="23" t="n">
        <v>166.6</v>
      </c>
      <c r="AM26" s="23"/>
      <c r="AN26" s="23"/>
      <c r="AO26" s="23"/>
      <c r="AP26" s="23"/>
      <c r="AQ26" s="23"/>
      <c r="AR26" s="23"/>
      <c r="AS26" s="23" t="n">
        <f aca="false">AU26+AW26+AZ26+BA26+BC26+AV26</f>
        <v>50356.8</v>
      </c>
      <c r="AT26" s="23" t="n">
        <f aca="false">AY26+BB26+BD26+AX26</f>
        <v>14092.3</v>
      </c>
      <c r="AU26" s="23" t="n">
        <v>23320.1</v>
      </c>
      <c r="AV26" s="23"/>
      <c r="AW26" s="23"/>
      <c r="AX26" s="23"/>
      <c r="AY26" s="23" t="n">
        <v>13705.6</v>
      </c>
      <c r="AZ26" s="23" t="n">
        <v>20308.7</v>
      </c>
      <c r="BA26" s="23" t="n">
        <v>6728</v>
      </c>
      <c r="BB26" s="23" t="n">
        <v>386.7</v>
      </c>
      <c r="BC26" s="23"/>
      <c r="BD26" s="23"/>
      <c r="BE26" s="23" t="n">
        <f aca="false">BK26+BU26+CA26+CD26+CE26+CH26+CK26+CM26+BL26+BR26</f>
        <v>14040.1</v>
      </c>
      <c r="BF26" s="23" t="n">
        <f aca="false">BM26+BS26+BV26+CB26+CF26+CI26</f>
        <v>-296.2</v>
      </c>
      <c r="BG26" s="23" t="n">
        <f aca="false">BE26+BF26</f>
        <v>13743.9</v>
      </c>
      <c r="BH26" s="23" t="n">
        <f aca="false">BX26+CL26</f>
        <v>3328</v>
      </c>
      <c r="BI26" s="23" t="n">
        <f aca="false">BP26+BY26</f>
        <v>0</v>
      </c>
      <c r="BJ26" s="23" t="n">
        <f aca="false">BH26+BI26</f>
        <v>3328</v>
      </c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 t="n">
        <v>8374.8</v>
      </c>
      <c r="CE26" s="23" t="n">
        <v>460</v>
      </c>
      <c r="CF26" s="23" t="n">
        <v>-296.2</v>
      </c>
      <c r="CG26" s="23" t="n">
        <f aca="false">CE26+CF26</f>
        <v>163.8</v>
      </c>
      <c r="CH26" s="23"/>
      <c r="CI26" s="23"/>
      <c r="CJ26" s="23"/>
      <c r="CK26" s="23" t="n">
        <v>5205.3</v>
      </c>
      <c r="CL26" s="23" t="n">
        <v>3328</v>
      </c>
      <c r="CM26" s="23"/>
      <c r="CN26" s="23"/>
      <c r="CO26" s="23" t="n">
        <f aca="false">CR26</f>
        <v>29254.5</v>
      </c>
      <c r="CP26" s="23" t="n">
        <f aca="false">CN26+CO26</f>
        <v>29254.5</v>
      </c>
      <c r="CQ26" s="23"/>
      <c r="CR26" s="23" t="n">
        <v>29254.5</v>
      </c>
      <c r="CS26" s="23" t="n">
        <f aca="false">CQ26+CR26</f>
        <v>29254.5</v>
      </c>
      <c r="CT26" s="23" t="n">
        <f aca="false">CU26</f>
        <v>2305.5</v>
      </c>
      <c r="CU26" s="23" t="n">
        <v>2305.5</v>
      </c>
      <c r="CV26" s="23"/>
      <c r="CW26" s="23"/>
      <c r="CX26" s="23"/>
      <c r="CY26" s="23" t="n">
        <v>83675.2</v>
      </c>
      <c r="CZ26" s="23" t="n">
        <v>83675.2</v>
      </c>
      <c r="DA26" s="23"/>
      <c r="DB26" s="23"/>
      <c r="DC26" s="23"/>
      <c r="DD26" s="23" t="n">
        <f aca="false">DG26+DJ26</f>
        <v>246.1</v>
      </c>
      <c r="DE26" s="23" t="n">
        <f aca="false">DH26</f>
        <v>0</v>
      </c>
      <c r="DF26" s="23" t="n">
        <f aca="false">DD26+DE26</f>
        <v>246.1</v>
      </c>
      <c r="DG26" s="23" t="n">
        <v>246.1</v>
      </c>
      <c r="DH26" s="23"/>
      <c r="DI26" s="23" t="n">
        <f aca="false">DG26+DH26</f>
        <v>246.1</v>
      </c>
      <c r="DJ26" s="23"/>
      <c r="DK26" s="23"/>
      <c r="DL26" s="23"/>
      <c r="DM26" s="23" t="n">
        <f aca="false">DP26+DS26</f>
        <v>198378</v>
      </c>
      <c r="DN26" s="23" t="n">
        <f aca="false">DQ26</f>
        <v>395596.2</v>
      </c>
      <c r="DO26" s="23" t="n">
        <f aca="false">DM26+DN26</f>
        <v>593974.2</v>
      </c>
      <c r="DP26" s="23" t="n">
        <f aca="false">B26+Z26+AB26+AO26+AS26+BE26+CT26+CV26+CY26+DB26+DD26+DK26</f>
        <v>171269.7</v>
      </c>
      <c r="DQ26" s="23" t="n">
        <f aca="false">C26+AC26+BF26+DE26+CO26</f>
        <v>395596.2</v>
      </c>
      <c r="DR26" s="23" t="n">
        <f aca="false">DP26+DQ26</f>
        <v>566865.9</v>
      </c>
      <c r="DS26" s="23" t="n">
        <f aca="false">E26+AE26+AP26+AT26+BH26</f>
        <v>27108.3</v>
      </c>
    </row>
    <row r="27" customFormat="false" ht="20.25" hidden="false" customHeight="true" outlineLevel="0" collapsed="false">
      <c r="A27" s="22" t="s">
        <v>160</v>
      </c>
      <c r="B27" s="23" t="n">
        <f aca="false">F27+G27+H27+J27+M27+O27+P27+T27+W27+K27+Q27</f>
        <v>525591.7</v>
      </c>
      <c r="C27" s="23" t="n">
        <f aca="false">R27+U27+X27</f>
        <v>0</v>
      </c>
      <c r="D27" s="23" t="n">
        <f aca="false">B27+C27</f>
        <v>525591.7</v>
      </c>
      <c r="E27" s="23" t="n">
        <f aca="false">I27+L27+N27</f>
        <v>47362.9</v>
      </c>
      <c r="F27" s="23" t="n">
        <v>5760</v>
      </c>
      <c r="G27" s="23"/>
      <c r="H27" s="23" t="n">
        <v>57888</v>
      </c>
      <c r="I27" s="23" t="n">
        <v>47362.9</v>
      </c>
      <c r="J27" s="23" t="n">
        <v>23926.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 t="n">
        <v>438017.4</v>
      </c>
      <c r="X27" s="23"/>
      <c r="Y27" s="23" t="n">
        <f aca="false">W27+X27</f>
        <v>438017.4</v>
      </c>
      <c r="Z27" s="23" t="n">
        <f aca="false">AA27</f>
        <v>602.3</v>
      </c>
      <c r="AA27" s="23" t="n">
        <v>602.3</v>
      </c>
      <c r="AB27" s="23" t="n">
        <f aca="false">AF27+AJ27+AK27+AM27+AG27</f>
        <v>3795.3</v>
      </c>
      <c r="AC27" s="23" t="n">
        <f aca="false">AH27</f>
        <v>0</v>
      </c>
      <c r="AD27" s="23" t="n">
        <f aca="false">AB27+AC27</f>
        <v>3795.3</v>
      </c>
      <c r="AE27" s="23" t="n">
        <f aca="false">AL27+AN27</f>
        <v>283.9</v>
      </c>
      <c r="AF27" s="23" t="n">
        <v>2233.9</v>
      </c>
      <c r="AG27" s="23"/>
      <c r="AH27" s="23"/>
      <c r="AI27" s="23"/>
      <c r="AJ27" s="23" t="n">
        <v>1214.4</v>
      </c>
      <c r="AK27" s="23" t="n">
        <v>347</v>
      </c>
      <c r="AL27" s="23" t="n">
        <v>283.9</v>
      </c>
      <c r="AM27" s="23"/>
      <c r="AN27" s="23"/>
      <c r="AO27" s="23"/>
      <c r="AP27" s="23"/>
      <c r="AQ27" s="23"/>
      <c r="AR27" s="23"/>
      <c r="AS27" s="23" t="n">
        <f aca="false">AU27+AW27+AZ27+BA27+BC27+AV27</f>
        <v>89716</v>
      </c>
      <c r="AT27" s="23" t="n">
        <f aca="false">AY27+BB27+BD27+AX27</f>
        <v>244.2</v>
      </c>
      <c r="AU27" s="23" t="n">
        <v>85466.7</v>
      </c>
      <c r="AV27" s="23"/>
      <c r="AW27" s="23"/>
      <c r="AX27" s="23"/>
      <c r="AY27" s="23"/>
      <c r="AZ27" s="23"/>
      <c r="BA27" s="23" t="n">
        <v>4249.3</v>
      </c>
      <c r="BB27" s="23" t="n">
        <v>244.2</v>
      </c>
      <c r="BC27" s="23"/>
      <c r="BD27" s="23"/>
      <c r="BE27" s="23" t="n">
        <f aca="false">BK27+BU27+CA27+CD27+CE27+CH27+CK27+CM27+BL27+BR27</f>
        <v>124321.7</v>
      </c>
      <c r="BF27" s="23" t="n">
        <f aca="false">BM27+BS27+BV27+CB27+CF27+CI27</f>
        <v>-4.2</v>
      </c>
      <c r="BG27" s="23" t="n">
        <f aca="false">BE27+BF27</f>
        <v>124317.5</v>
      </c>
      <c r="BH27" s="23" t="n">
        <f aca="false">BX27+CL27</f>
        <v>45907.8</v>
      </c>
      <c r="BI27" s="23" t="n">
        <f aca="false">BP27+BY27</f>
        <v>0</v>
      </c>
      <c r="BJ27" s="23" t="n">
        <f aca="false">BH27+BI27</f>
        <v>45907.8</v>
      </c>
      <c r="BK27" s="23"/>
      <c r="BL27" s="23"/>
      <c r="BM27" s="23" t="n">
        <v>60454</v>
      </c>
      <c r="BN27" s="23" t="n">
        <f aca="false">BL27+BM27</f>
        <v>60454</v>
      </c>
      <c r="BO27" s="23"/>
      <c r="BP27" s="23" t="n">
        <v>38650.9</v>
      </c>
      <c r="BQ27" s="23" t="n">
        <f aca="false">BO27+BP27</f>
        <v>38650.9</v>
      </c>
      <c r="BR27" s="23"/>
      <c r="BS27" s="23" t="n">
        <v>44233.7</v>
      </c>
      <c r="BT27" s="23" t="n">
        <f aca="false">BR27+BS27</f>
        <v>44233.7</v>
      </c>
      <c r="BU27" s="23" t="n">
        <v>60454</v>
      </c>
      <c r="BV27" s="23" t="n">
        <v>-60454</v>
      </c>
      <c r="BW27" s="23" t="n">
        <f aca="false">BU27+BV27</f>
        <v>0</v>
      </c>
      <c r="BX27" s="23" t="n">
        <v>38650.9</v>
      </c>
      <c r="BY27" s="23" t="n">
        <v>-38650.9</v>
      </c>
      <c r="BZ27" s="23" t="n">
        <f aca="false">BX27+BY27</f>
        <v>0</v>
      </c>
      <c r="CA27" s="23" t="n">
        <v>44233.7</v>
      </c>
      <c r="CB27" s="23" t="n">
        <v>-44233.7</v>
      </c>
      <c r="CC27" s="23" t="n">
        <f aca="false">CA27+CB27</f>
        <v>0</v>
      </c>
      <c r="CD27" s="23" t="n">
        <v>8239.5</v>
      </c>
      <c r="CE27" s="23" t="n">
        <v>44</v>
      </c>
      <c r="CF27" s="23" t="n">
        <v>-4.2</v>
      </c>
      <c r="CG27" s="23" t="n">
        <f aca="false">CE27+CF27</f>
        <v>39.8</v>
      </c>
      <c r="CH27" s="23"/>
      <c r="CI27" s="23"/>
      <c r="CJ27" s="23"/>
      <c r="CK27" s="23" t="n">
        <v>11350.5</v>
      </c>
      <c r="CL27" s="23" t="n">
        <v>7256.9</v>
      </c>
      <c r="CM27" s="23"/>
      <c r="CN27" s="23"/>
      <c r="CO27" s="23"/>
      <c r="CP27" s="23"/>
      <c r="CQ27" s="23"/>
      <c r="CR27" s="23"/>
      <c r="CS27" s="23"/>
      <c r="CT27" s="23" t="n">
        <f aca="false">CU27</f>
        <v>3238.7</v>
      </c>
      <c r="CU27" s="23" t="n">
        <v>3238.7</v>
      </c>
      <c r="CV27" s="23"/>
      <c r="CW27" s="23"/>
      <c r="CX27" s="23"/>
      <c r="CY27" s="23" t="n">
        <v>52853.8</v>
      </c>
      <c r="CZ27" s="23" t="n">
        <v>52853.8</v>
      </c>
      <c r="DA27" s="23"/>
      <c r="DB27" s="23"/>
      <c r="DC27" s="23"/>
      <c r="DD27" s="23" t="n">
        <f aca="false">DG27+DJ27</f>
        <v>509.6</v>
      </c>
      <c r="DE27" s="23" t="n">
        <f aca="false">DH27</f>
        <v>0</v>
      </c>
      <c r="DF27" s="23" t="n">
        <f aca="false">DD27+DE27</f>
        <v>509.6</v>
      </c>
      <c r="DG27" s="23" t="n">
        <v>509.6</v>
      </c>
      <c r="DH27" s="23"/>
      <c r="DI27" s="23" t="n">
        <f aca="false">DG27+DH27</f>
        <v>509.6</v>
      </c>
      <c r="DJ27" s="23"/>
      <c r="DK27" s="23"/>
      <c r="DL27" s="23"/>
      <c r="DM27" s="23" t="n">
        <f aca="false">DP27+DS27</f>
        <v>894427.9</v>
      </c>
      <c r="DN27" s="23" t="n">
        <f aca="false">DQ27</f>
        <v>-4.2</v>
      </c>
      <c r="DO27" s="23" t="n">
        <f aca="false">DM27+DN27</f>
        <v>894423.7</v>
      </c>
      <c r="DP27" s="23" t="n">
        <f aca="false">B27+Z27+AB27+AO27+AS27+BE27+CT27+CV27+CY27+DB27+DD27+DK27</f>
        <v>800629.1</v>
      </c>
      <c r="DQ27" s="23" t="n">
        <f aca="false">C27+AC27+BF27+DE27+CO27</f>
        <v>-4.2</v>
      </c>
      <c r="DR27" s="23" t="n">
        <f aca="false">DP27+DQ27</f>
        <v>800624.9</v>
      </c>
      <c r="DS27" s="23" t="n">
        <f aca="false">E27+AE27+AP27+AT27+BH27</f>
        <v>93798.8</v>
      </c>
    </row>
    <row r="28" customFormat="false" ht="16.5" hidden="false" customHeight="true" outlineLevel="0" collapsed="false">
      <c r="A28" s="22" t="s">
        <v>161</v>
      </c>
      <c r="B28" s="23" t="n">
        <f aca="false">F28+G28+H28+J28+M28+O28+P28+T28+W28+K28+Q28</f>
        <v>29257.8</v>
      </c>
      <c r="C28" s="23" t="n">
        <f aca="false">R28+U28+X28</f>
        <v>0</v>
      </c>
      <c r="D28" s="23" t="n">
        <f aca="false">B28+C28</f>
        <v>29257.8</v>
      </c>
      <c r="E28" s="23" t="n">
        <f aca="false">I28+L28+N28</f>
        <v>12695.2</v>
      </c>
      <c r="F28" s="23" t="n">
        <v>1440</v>
      </c>
      <c r="G28" s="23"/>
      <c r="H28" s="23" t="n">
        <v>15516.4</v>
      </c>
      <c r="I28" s="23" t="n">
        <v>12695.2</v>
      </c>
      <c r="J28" s="23" t="n">
        <v>12301.4</v>
      </c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 t="n">
        <f aca="false">AA28</f>
        <v>939.9</v>
      </c>
      <c r="AA28" s="23" t="n">
        <v>939.9</v>
      </c>
      <c r="AB28" s="23" t="n">
        <f aca="false">AF28+AJ28+AK28+AM28+AG28</f>
        <v>1548.6</v>
      </c>
      <c r="AC28" s="23" t="n">
        <f aca="false">AH28</f>
        <v>0</v>
      </c>
      <c r="AD28" s="23" t="n">
        <f aca="false">AB28+AC28</f>
        <v>1548.6</v>
      </c>
      <c r="AE28" s="23" t="n">
        <f aca="false">AL28+AN28</f>
        <v>190</v>
      </c>
      <c r="AF28" s="23" t="n">
        <v>905</v>
      </c>
      <c r="AG28" s="23"/>
      <c r="AH28" s="23"/>
      <c r="AI28" s="23"/>
      <c r="AJ28" s="23" t="n">
        <v>411.4</v>
      </c>
      <c r="AK28" s="23" t="n">
        <v>232.2</v>
      </c>
      <c r="AL28" s="23" t="n">
        <v>190</v>
      </c>
      <c r="AM28" s="23"/>
      <c r="AN28" s="23"/>
      <c r="AO28" s="23"/>
      <c r="AP28" s="23"/>
      <c r="AQ28" s="23"/>
      <c r="AR28" s="23"/>
      <c r="AS28" s="23" t="n">
        <f aca="false">AU28+AW28+AZ28+BA28+BC28+AV28</f>
        <v>290390.4</v>
      </c>
      <c r="AT28" s="23" t="n">
        <f aca="false">AY28+BB28+BD28+AX28</f>
        <v>84064.6</v>
      </c>
      <c r="AU28" s="23" t="n">
        <v>32413.8</v>
      </c>
      <c r="AV28" s="23"/>
      <c r="AW28" s="23"/>
      <c r="AX28" s="23"/>
      <c r="AY28" s="23" t="n">
        <v>81533.9</v>
      </c>
      <c r="AZ28" s="23" t="n">
        <v>213945</v>
      </c>
      <c r="BA28" s="23" t="n">
        <v>44031.6</v>
      </c>
      <c r="BB28" s="23" t="n">
        <v>2530.7</v>
      </c>
      <c r="BC28" s="23"/>
      <c r="BD28" s="23"/>
      <c r="BE28" s="23" t="n">
        <f aca="false">BK28+BU28+CA28+CD28+CE28+CH28+CK28+CM28+BL28+BR28</f>
        <v>23522.7</v>
      </c>
      <c r="BF28" s="23" t="n">
        <f aca="false">BM28+BS28+BV28+CB28+CF28+CI28</f>
        <v>-2.4</v>
      </c>
      <c r="BG28" s="23" t="n">
        <f aca="false">BE28+BF28</f>
        <v>23520.3</v>
      </c>
      <c r="BH28" s="23" t="n">
        <f aca="false">BX28+CL28</f>
        <v>7387.7</v>
      </c>
      <c r="BI28" s="23" t="n">
        <f aca="false">BP28+BY28</f>
        <v>0</v>
      </c>
      <c r="BJ28" s="23" t="n">
        <f aca="false">BH28+BI28</f>
        <v>7387.7</v>
      </c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 t="n">
        <v>11712.6</v>
      </c>
      <c r="CE28" s="23" t="n">
        <v>255</v>
      </c>
      <c r="CF28" s="23" t="n">
        <v>-2.4</v>
      </c>
      <c r="CG28" s="23" t="n">
        <f aca="false">CE28+CF28</f>
        <v>252.6</v>
      </c>
      <c r="CH28" s="23"/>
      <c r="CI28" s="23"/>
      <c r="CJ28" s="23"/>
      <c r="CK28" s="23" t="n">
        <v>11555.1</v>
      </c>
      <c r="CL28" s="23" t="n">
        <v>7387.7</v>
      </c>
      <c r="CM28" s="23"/>
      <c r="CN28" s="23"/>
      <c r="CO28" s="23"/>
      <c r="CP28" s="23"/>
      <c r="CQ28" s="23"/>
      <c r="CR28" s="23"/>
      <c r="CS28" s="23"/>
      <c r="CT28" s="23" t="n">
        <f aca="false">CU28</f>
        <v>2781.9</v>
      </c>
      <c r="CU28" s="23" t="n">
        <v>2781.9</v>
      </c>
      <c r="CV28" s="23"/>
      <c r="CW28" s="23"/>
      <c r="CX28" s="23"/>
      <c r="CY28" s="23" t="n">
        <v>78699.5</v>
      </c>
      <c r="CZ28" s="23" t="n">
        <v>78699.5</v>
      </c>
      <c r="DA28" s="23"/>
      <c r="DB28" s="23"/>
      <c r="DC28" s="23"/>
      <c r="DD28" s="23" t="n">
        <f aca="false">DG28+DJ28</f>
        <v>244.3</v>
      </c>
      <c r="DE28" s="23" t="n">
        <f aca="false">DH28</f>
        <v>0</v>
      </c>
      <c r="DF28" s="23" t="n">
        <f aca="false">DD28+DE28</f>
        <v>244.3</v>
      </c>
      <c r="DG28" s="23" t="n">
        <v>244.3</v>
      </c>
      <c r="DH28" s="23"/>
      <c r="DI28" s="23" t="n">
        <f aca="false">DG28+DH28</f>
        <v>244.3</v>
      </c>
      <c r="DJ28" s="23"/>
      <c r="DK28" s="23"/>
      <c r="DL28" s="23"/>
      <c r="DM28" s="23" t="n">
        <f aca="false">DP28+DS28</f>
        <v>531722.6</v>
      </c>
      <c r="DN28" s="23" t="n">
        <f aca="false">DQ28</f>
        <v>-2.4</v>
      </c>
      <c r="DO28" s="23" t="n">
        <f aca="false">DM28+DN28</f>
        <v>531720.2</v>
      </c>
      <c r="DP28" s="23" t="n">
        <f aca="false">B28+Z28+AB28+AO28+AS28+BE28+CT28+CV28+CY28+DB28+DD28+DK28</f>
        <v>427385.1</v>
      </c>
      <c r="DQ28" s="23" t="n">
        <f aca="false">C28+AC28+BF28+DE28+CO28</f>
        <v>-2.4</v>
      </c>
      <c r="DR28" s="23" t="n">
        <f aca="false">DP28+DQ28</f>
        <v>427382.7</v>
      </c>
      <c r="DS28" s="23" t="n">
        <f aca="false">E28+AE28+AP28+AT28+BH28</f>
        <v>104337.5</v>
      </c>
    </row>
    <row r="29" customFormat="false" ht="26.25" hidden="false" customHeight="true" outlineLevel="0" collapsed="false">
      <c r="A29" s="22" t="s">
        <v>162</v>
      </c>
      <c r="B29" s="23" t="n">
        <f aca="false">F29+G29+H29+J29+M29+O29+P29+T29+W29+K29+Q29</f>
        <v>7395.7</v>
      </c>
      <c r="C29" s="23" t="n">
        <f aca="false">R29+U29+X29</f>
        <v>0</v>
      </c>
      <c r="D29" s="23" t="n">
        <f aca="false">B29+C29</f>
        <v>7395.7</v>
      </c>
      <c r="E29" s="23" t="n">
        <f aca="false">I29+L29+N29</f>
        <v>3601</v>
      </c>
      <c r="F29" s="23"/>
      <c r="G29" s="23"/>
      <c r="H29" s="23" t="n">
        <v>4401.2</v>
      </c>
      <c r="I29" s="23" t="n">
        <v>3601</v>
      </c>
      <c r="J29" s="23" t="n">
        <v>2994.5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 t="n">
        <f aca="false">AA29</f>
        <v>637</v>
      </c>
      <c r="AA29" s="23" t="n">
        <v>637</v>
      </c>
      <c r="AB29" s="23" t="n">
        <f aca="false">AF29+AJ29+AK29+AM29+AG29</f>
        <v>250.8</v>
      </c>
      <c r="AC29" s="23" t="n">
        <f aca="false">AH29</f>
        <v>0</v>
      </c>
      <c r="AD29" s="23" t="n">
        <f aca="false">AB29+AC29</f>
        <v>250.8</v>
      </c>
      <c r="AE29" s="23"/>
      <c r="AF29" s="23" t="n">
        <v>77.9</v>
      </c>
      <c r="AG29" s="23"/>
      <c r="AH29" s="23"/>
      <c r="AI29" s="23"/>
      <c r="AJ29" s="23" t="n">
        <v>172.9</v>
      </c>
      <c r="AK29" s="23"/>
      <c r="AL29" s="23"/>
      <c r="AM29" s="23"/>
      <c r="AN29" s="23"/>
      <c r="AO29" s="23"/>
      <c r="AP29" s="23"/>
      <c r="AQ29" s="23"/>
      <c r="AR29" s="23"/>
      <c r="AS29" s="23" t="n">
        <f aca="false">AU29+AW29+AZ29+BA29+BC29+AV29</f>
        <v>26755.5</v>
      </c>
      <c r="AT29" s="23" t="n">
        <f aca="false">AY29+BB29+BD29+AX29</f>
        <v>54</v>
      </c>
      <c r="AU29" s="23" t="n">
        <v>25815.5</v>
      </c>
      <c r="AV29" s="23"/>
      <c r="AW29" s="23"/>
      <c r="AX29" s="23"/>
      <c r="AY29" s="23"/>
      <c r="AZ29" s="23"/>
      <c r="BA29" s="23" t="n">
        <v>940</v>
      </c>
      <c r="BB29" s="23" t="n">
        <v>54</v>
      </c>
      <c r="BC29" s="23"/>
      <c r="BD29" s="23"/>
      <c r="BE29" s="23" t="n">
        <f aca="false">BK29+BU29+CA29+CD29+CE29+CH29+CK29+CM29+BL29+BR29</f>
        <v>55586.7</v>
      </c>
      <c r="BF29" s="23" t="n">
        <f aca="false">BM29+BS29+BV29+CB29+CF29+CI29</f>
        <v>2435.2</v>
      </c>
      <c r="BG29" s="23" t="n">
        <f aca="false">BE29+BF29</f>
        <v>58021.9</v>
      </c>
      <c r="BH29" s="23" t="n">
        <f aca="false">BX29+CL29</f>
        <v>1278.2</v>
      </c>
      <c r="BI29" s="23" t="n">
        <f aca="false">BP29+BY29</f>
        <v>0</v>
      </c>
      <c r="BJ29" s="23" t="n">
        <f aca="false">BH29+BI29</f>
        <v>1278.2</v>
      </c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 t="n">
        <v>3912.1</v>
      </c>
      <c r="CE29" s="23" t="n">
        <v>1240</v>
      </c>
      <c r="CF29" s="23" t="n">
        <v>-237.4</v>
      </c>
      <c r="CG29" s="23" t="n">
        <f aca="false">CE29+CF29</f>
        <v>1002.6</v>
      </c>
      <c r="CH29" s="23" t="n">
        <v>48434.7</v>
      </c>
      <c r="CI29" s="23" t="n">
        <v>2672.6</v>
      </c>
      <c r="CJ29" s="23" t="n">
        <f aca="false">CH29+CI29</f>
        <v>51107.3</v>
      </c>
      <c r="CK29" s="23" t="n">
        <v>1999.9</v>
      </c>
      <c r="CL29" s="23" t="n">
        <v>1278.2</v>
      </c>
      <c r="CM29" s="23"/>
      <c r="CN29" s="23"/>
      <c r="CO29" s="23"/>
      <c r="CP29" s="23"/>
      <c r="CQ29" s="23"/>
      <c r="CR29" s="23"/>
      <c r="CS29" s="23"/>
      <c r="CT29" s="23" t="n">
        <f aca="false">CU29</f>
        <v>1966.2</v>
      </c>
      <c r="CU29" s="23" t="n">
        <v>1966.2</v>
      </c>
      <c r="CV29" s="23"/>
      <c r="CW29" s="23"/>
      <c r="CX29" s="23"/>
      <c r="CY29" s="23" t="n">
        <v>143292.4</v>
      </c>
      <c r="CZ29" s="23" t="n">
        <v>143292.4</v>
      </c>
      <c r="DA29" s="23"/>
      <c r="DB29" s="23"/>
      <c r="DC29" s="23"/>
      <c r="DD29" s="23" t="n">
        <f aca="false">DG29+DJ29</f>
        <v>138.3</v>
      </c>
      <c r="DE29" s="23" t="n">
        <f aca="false">DH29</f>
        <v>-22.8</v>
      </c>
      <c r="DF29" s="23" t="n">
        <f aca="false">DD29+DE29</f>
        <v>115.5</v>
      </c>
      <c r="DG29" s="23" t="n">
        <v>138.3</v>
      </c>
      <c r="DH29" s="23" t="n">
        <v>-22.8</v>
      </c>
      <c r="DI29" s="23" t="n">
        <f aca="false">DG29+DH29</f>
        <v>115.5</v>
      </c>
      <c r="DJ29" s="23"/>
      <c r="DK29" s="23"/>
      <c r="DL29" s="23"/>
      <c r="DM29" s="23" t="n">
        <f aca="false">DP29+DS29</f>
        <v>240955.8</v>
      </c>
      <c r="DN29" s="23" t="n">
        <f aca="false">DQ29</f>
        <v>2412.4</v>
      </c>
      <c r="DO29" s="23" t="n">
        <f aca="false">DM29+DN29</f>
        <v>243368.2</v>
      </c>
      <c r="DP29" s="23" t="n">
        <f aca="false">B29+Z29+AB29+AO29+AS29+BE29+CT29+CV29+CY29+DB29+DD29+DK29</f>
        <v>236022.6</v>
      </c>
      <c r="DQ29" s="23" t="n">
        <f aca="false">C29+AC29+BF29+DE29+CO29</f>
        <v>2412.4</v>
      </c>
      <c r="DR29" s="23" t="n">
        <f aca="false">DP29+DQ29</f>
        <v>238435</v>
      </c>
      <c r="DS29" s="23" t="n">
        <f aca="false">E29+AE29+AP29+AT29+BH29</f>
        <v>4933.2</v>
      </c>
    </row>
    <row r="30" customFormat="false" ht="20.25" hidden="false" customHeight="true" outlineLevel="0" collapsed="false">
      <c r="A30" s="22" t="s">
        <v>163</v>
      </c>
      <c r="B30" s="23" t="n">
        <f aca="false">F30+G30+H30+J30+M30+O30+P30+T30+W30+K30+Q30</f>
        <v>15879.1</v>
      </c>
      <c r="C30" s="23" t="n">
        <f aca="false">R30+U30+X30</f>
        <v>0</v>
      </c>
      <c r="D30" s="23" t="n">
        <f aca="false">B30+C30</f>
        <v>15879.1</v>
      </c>
      <c r="E30" s="23" t="n">
        <f aca="false">I30+L30+N30</f>
        <v>8056.6</v>
      </c>
      <c r="F30" s="23"/>
      <c r="G30" s="23"/>
      <c r="H30" s="23" t="n">
        <v>9847</v>
      </c>
      <c r="I30" s="23" t="n">
        <v>8056.6</v>
      </c>
      <c r="J30" s="23" t="n">
        <v>6032.1</v>
      </c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 t="n">
        <f aca="false">AA30</f>
        <v>529.9</v>
      </c>
      <c r="AA30" s="23" t="n">
        <v>529.9</v>
      </c>
      <c r="AB30" s="23" t="n">
        <f aca="false">AF30+AJ30+AK30+AM30+AG30</f>
        <v>1455.1</v>
      </c>
      <c r="AC30" s="23" t="n">
        <f aca="false">AH30</f>
        <v>0</v>
      </c>
      <c r="AD30" s="23" t="n">
        <f aca="false">AB30+AC30</f>
        <v>1455.1</v>
      </c>
      <c r="AE30" s="23"/>
      <c r="AF30" s="23" t="n">
        <v>1070</v>
      </c>
      <c r="AG30" s="23"/>
      <c r="AH30" s="23"/>
      <c r="AI30" s="23"/>
      <c r="AJ30" s="23" t="n">
        <v>385.1</v>
      </c>
      <c r="AK30" s="23"/>
      <c r="AL30" s="23"/>
      <c r="AM30" s="23"/>
      <c r="AN30" s="23"/>
      <c r="AO30" s="23"/>
      <c r="AP30" s="23"/>
      <c r="AQ30" s="23"/>
      <c r="AR30" s="23"/>
      <c r="AS30" s="23" t="n">
        <f aca="false">AU30+AW30+AZ30+BA30+BC30+AV30</f>
        <v>40773</v>
      </c>
      <c r="AT30" s="23" t="n">
        <f aca="false">AY30+BB30+BD30+AX30</f>
        <v>142.5</v>
      </c>
      <c r="AU30" s="23" t="n">
        <v>38294.2</v>
      </c>
      <c r="AV30" s="23"/>
      <c r="AW30" s="23"/>
      <c r="AX30" s="23"/>
      <c r="AY30" s="23"/>
      <c r="AZ30" s="23"/>
      <c r="BA30" s="23" t="n">
        <v>2478.8</v>
      </c>
      <c r="BB30" s="23" t="n">
        <v>142.5</v>
      </c>
      <c r="BC30" s="23"/>
      <c r="BD30" s="23"/>
      <c r="BE30" s="23" t="n">
        <f aca="false">BK30+BU30+CA30+CD30+CE30+CH30+CK30+CM30+BL30+BR30</f>
        <v>21594.2</v>
      </c>
      <c r="BF30" s="23" t="n">
        <f aca="false">BM30+BS30+BV30+CB30+CF30+CI30</f>
        <v>491.8</v>
      </c>
      <c r="BG30" s="23" t="n">
        <f aca="false">BE30+BF30</f>
        <v>22086</v>
      </c>
      <c r="BH30" s="23" t="n">
        <f aca="false">BX30+CL30</f>
        <v>1711.5</v>
      </c>
      <c r="BI30" s="23" t="n">
        <f aca="false">BP30+BY30</f>
        <v>0</v>
      </c>
      <c r="BJ30" s="23" t="n">
        <f aca="false">BH30+BI30</f>
        <v>1711.5</v>
      </c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 t="n">
        <v>3553.7</v>
      </c>
      <c r="CE30" s="23"/>
      <c r="CF30" s="23"/>
      <c r="CG30" s="23"/>
      <c r="CH30" s="23" t="n">
        <v>15363.6</v>
      </c>
      <c r="CI30" s="23" t="n">
        <v>491.8</v>
      </c>
      <c r="CJ30" s="23" t="n">
        <f aca="false">CH30+CI30</f>
        <v>15855.4</v>
      </c>
      <c r="CK30" s="23" t="n">
        <v>2676.9</v>
      </c>
      <c r="CL30" s="23" t="n">
        <v>1711.5</v>
      </c>
      <c r="CM30" s="23"/>
      <c r="CN30" s="23"/>
      <c r="CO30" s="23"/>
      <c r="CP30" s="23"/>
      <c r="CQ30" s="23"/>
      <c r="CR30" s="23"/>
      <c r="CS30" s="23"/>
      <c r="CT30" s="23" t="n">
        <f aca="false">CU30</f>
        <v>2097.4</v>
      </c>
      <c r="CU30" s="23" t="n">
        <v>2097.4</v>
      </c>
      <c r="CV30" s="23"/>
      <c r="CW30" s="23"/>
      <c r="CX30" s="23"/>
      <c r="CY30" s="23" t="n">
        <v>115272.9</v>
      </c>
      <c r="CZ30" s="23" t="n">
        <v>115272.9</v>
      </c>
      <c r="DA30" s="23"/>
      <c r="DB30" s="23"/>
      <c r="DC30" s="23"/>
      <c r="DD30" s="23" t="n">
        <f aca="false">DG30+DJ30</f>
        <v>216.2</v>
      </c>
      <c r="DE30" s="23" t="n">
        <f aca="false">DH30</f>
        <v>0</v>
      </c>
      <c r="DF30" s="23" t="n">
        <f aca="false">DD30+DE30</f>
        <v>216.2</v>
      </c>
      <c r="DG30" s="23" t="n">
        <v>216.2</v>
      </c>
      <c r="DH30" s="23"/>
      <c r="DI30" s="23" t="n">
        <f aca="false">DG30+DH30</f>
        <v>216.2</v>
      </c>
      <c r="DJ30" s="23"/>
      <c r="DK30" s="23"/>
      <c r="DL30" s="23"/>
      <c r="DM30" s="23" t="n">
        <f aca="false">DP30+DS30</f>
        <v>207728.4</v>
      </c>
      <c r="DN30" s="23" t="n">
        <f aca="false">DQ30</f>
        <v>491.8</v>
      </c>
      <c r="DO30" s="23" t="n">
        <f aca="false">DM30+DN30</f>
        <v>208220.2</v>
      </c>
      <c r="DP30" s="23" t="n">
        <f aca="false">B30+Z30+AB30+AO30+AS30+BE30+CT30+CV30+CY30+DB30+DD30+DK30</f>
        <v>197817.8</v>
      </c>
      <c r="DQ30" s="23" t="n">
        <f aca="false">C30+AC30+BF30+DE30+CO30</f>
        <v>491.8</v>
      </c>
      <c r="DR30" s="23" t="n">
        <f aca="false">DP30+DQ30</f>
        <v>198309.6</v>
      </c>
      <c r="DS30" s="23" t="n">
        <f aca="false">E30+AE30+AP30+AT30+BH30</f>
        <v>9910.6</v>
      </c>
    </row>
    <row r="31" customFormat="false" ht="15.75" hidden="false" customHeight="true" outlineLevel="0" collapsed="false">
      <c r="A31" s="22" t="s">
        <v>164</v>
      </c>
      <c r="B31" s="23" t="n">
        <f aca="false">F31+G31+H31+J31+M31+O31+P31+T31+W31+K31+Q31</f>
        <v>23921.9</v>
      </c>
      <c r="C31" s="23" t="n">
        <f aca="false">R31+U31+X31</f>
        <v>0</v>
      </c>
      <c r="D31" s="23" t="n">
        <f aca="false">B31+C31</f>
        <v>23921.9</v>
      </c>
      <c r="E31" s="23" t="n">
        <f aca="false">I31+L31+N31</f>
        <v>13366.6</v>
      </c>
      <c r="F31" s="23"/>
      <c r="G31" s="23"/>
      <c r="H31" s="23" t="n">
        <v>16337</v>
      </c>
      <c r="I31" s="23" t="n">
        <v>13366.6</v>
      </c>
      <c r="J31" s="23" t="n">
        <v>7584.9</v>
      </c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 t="n">
        <f aca="false">AA31</f>
        <v>553.9</v>
      </c>
      <c r="AA31" s="23" t="n">
        <v>553.9</v>
      </c>
      <c r="AB31" s="23" t="n">
        <f aca="false">AF31+AJ31+AK31+AM31+AG31</f>
        <v>467</v>
      </c>
      <c r="AC31" s="23" t="n">
        <f aca="false">AH31</f>
        <v>0</v>
      </c>
      <c r="AD31" s="23" t="n">
        <f aca="false">AB31+AC31</f>
        <v>467</v>
      </c>
      <c r="AE31" s="23"/>
      <c r="AF31" s="23" t="n">
        <v>84.8</v>
      </c>
      <c r="AG31" s="23"/>
      <c r="AH31" s="23"/>
      <c r="AI31" s="23"/>
      <c r="AJ31" s="23" t="n">
        <v>382.2</v>
      </c>
      <c r="AK31" s="23"/>
      <c r="AL31" s="23"/>
      <c r="AM31" s="23"/>
      <c r="AN31" s="23"/>
      <c r="AO31" s="23"/>
      <c r="AP31" s="23"/>
      <c r="AQ31" s="23"/>
      <c r="AR31" s="23"/>
      <c r="AS31" s="23" t="n">
        <f aca="false">AU31+AW31+AZ31+BA31+BC31+AV31</f>
        <v>587195</v>
      </c>
      <c r="AT31" s="23" t="n">
        <f aca="false">AY31+BB31+BD31+AX31</f>
        <v>178419</v>
      </c>
      <c r="AU31" s="23" t="n">
        <v>58653.7</v>
      </c>
      <c r="AV31" s="23"/>
      <c r="AW31" s="23"/>
      <c r="AX31" s="23"/>
      <c r="AY31" s="23" t="n">
        <v>178235.8</v>
      </c>
      <c r="AZ31" s="23" t="n">
        <v>525354.3</v>
      </c>
      <c r="BA31" s="23" t="n">
        <v>3187</v>
      </c>
      <c r="BB31" s="23" t="n">
        <v>183.2</v>
      </c>
      <c r="BC31" s="23"/>
      <c r="BD31" s="23"/>
      <c r="BE31" s="23" t="n">
        <f aca="false">BK31+BU31+CA31+CD31+CE31+CH31+CK31+CM31+BL31+BR31</f>
        <v>5898.3</v>
      </c>
      <c r="BF31" s="23" t="n">
        <f aca="false">BM31+BS31+BV31+CB31+CF31+CI31</f>
        <v>0</v>
      </c>
      <c r="BG31" s="23" t="n">
        <f aca="false">BE31+BF31</f>
        <v>5898.3</v>
      </c>
      <c r="BH31" s="23" t="n">
        <f aca="false">BX31+CL31</f>
        <v>2353.1</v>
      </c>
      <c r="BI31" s="23" t="n">
        <f aca="false">BP31+BY31</f>
        <v>0</v>
      </c>
      <c r="BJ31" s="23" t="n">
        <f aca="false">BH31+BI31</f>
        <v>2353.1</v>
      </c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 t="n">
        <v>2217.9</v>
      </c>
      <c r="CE31" s="23"/>
      <c r="CF31" s="23"/>
      <c r="CG31" s="23"/>
      <c r="CH31" s="23"/>
      <c r="CI31" s="23"/>
      <c r="CJ31" s="23"/>
      <c r="CK31" s="23" t="n">
        <v>3680.4</v>
      </c>
      <c r="CL31" s="23" t="n">
        <v>2353.1</v>
      </c>
      <c r="CM31" s="23"/>
      <c r="CN31" s="23"/>
      <c r="CO31" s="23"/>
      <c r="CP31" s="23"/>
      <c r="CQ31" s="23"/>
      <c r="CR31" s="23"/>
      <c r="CS31" s="23"/>
      <c r="CT31" s="23" t="n">
        <f aca="false">CU31</f>
        <v>2173</v>
      </c>
      <c r="CU31" s="23" t="n">
        <v>2173</v>
      </c>
      <c r="CV31" s="23"/>
      <c r="CW31" s="23"/>
      <c r="CX31" s="23"/>
      <c r="CY31" s="23" t="n">
        <v>42771.2</v>
      </c>
      <c r="CZ31" s="23" t="n">
        <v>42771.2</v>
      </c>
      <c r="DA31" s="23"/>
      <c r="DB31" s="23"/>
      <c r="DC31" s="23"/>
      <c r="DD31" s="23" t="n">
        <f aca="false">DG31+DJ31</f>
        <v>75.7</v>
      </c>
      <c r="DE31" s="23" t="n">
        <f aca="false">DH31</f>
        <v>0</v>
      </c>
      <c r="DF31" s="23" t="n">
        <f aca="false">DD31+DE31</f>
        <v>75.7</v>
      </c>
      <c r="DG31" s="23" t="n">
        <v>75.7</v>
      </c>
      <c r="DH31" s="23"/>
      <c r="DI31" s="23" t="n">
        <f aca="false">DG31+DH31</f>
        <v>75.7</v>
      </c>
      <c r="DJ31" s="23"/>
      <c r="DK31" s="23"/>
      <c r="DL31" s="23"/>
      <c r="DM31" s="23" t="n">
        <f aca="false">DP31+DS31</f>
        <v>857194.7</v>
      </c>
      <c r="DN31" s="23" t="n">
        <f aca="false">DQ31</f>
        <v>0</v>
      </c>
      <c r="DO31" s="23" t="n">
        <f aca="false">DM31+DN31</f>
        <v>857194.7</v>
      </c>
      <c r="DP31" s="23" t="n">
        <f aca="false">B31+Z31+AB31+AO31+AS31+BE31+CT31+CV31+CY31+DB31+DD31+DK31</f>
        <v>663056</v>
      </c>
      <c r="DQ31" s="23" t="n">
        <f aca="false">C31+AC31+BF31+DE31+CO31</f>
        <v>0</v>
      </c>
      <c r="DR31" s="23" t="n">
        <f aca="false">DP31+DQ31</f>
        <v>663056</v>
      </c>
      <c r="DS31" s="23" t="n">
        <f aca="false">E31+AE31+AP31+AT31+BH31</f>
        <v>194138.7</v>
      </c>
    </row>
    <row r="32" customFormat="false" ht="12.75" hidden="false" customHeight="false" outlineLevel="0" collapsed="false">
      <c r="A32" s="24" t="s">
        <v>165</v>
      </c>
      <c r="B32" s="23" t="n">
        <f aca="false">F32+G32+H32+J32+M32+O32+P32+T32+W32+K32+Q32</f>
        <v>15646.1</v>
      </c>
      <c r="C32" s="23" t="n">
        <f aca="false">R32+U32+X32</f>
        <v>0</v>
      </c>
      <c r="D32" s="23" t="n">
        <f aca="false">B32+C32</f>
        <v>15646.1</v>
      </c>
      <c r="E32" s="23" t="n">
        <f aca="false">I32+L32+N32</f>
        <v>8852.4</v>
      </c>
      <c r="F32" s="23"/>
      <c r="G32" s="23"/>
      <c r="H32" s="23"/>
      <c r="I32" s="23"/>
      <c r="J32" s="23"/>
      <c r="K32" s="23" t="n">
        <v>13027.9</v>
      </c>
      <c r="L32" s="23" t="n">
        <v>8329.3</v>
      </c>
      <c r="M32" s="23" t="n">
        <v>818.2</v>
      </c>
      <c r="N32" s="23" t="n">
        <v>523.1</v>
      </c>
      <c r="O32" s="23" t="n">
        <v>800</v>
      </c>
      <c r="P32" s="23" t="n">
        <v>1000</v>
      </c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 t="n">
        <f aca="false">AQ32</f>
        <v>877.2</v>
      </c>
      <c r="AP32" s="23" t="n">
        <f aca="false">AR32</f>
        <v>717.7</v>
      </c>
      <c r="AQ32" s="23" t="n">
        <v>877.2</v>
      </c>
      <c r="AR32" s="23" t="n">
        <v>717.7</v>
      </c>
      <c r="AS32" s="23" t="n">
        <f aca="false">AU32+AW32+AZ32+BA32+BC32+AV32</f>
        <v>0</v>
      </c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 t="n">
        <v>64436.8</v>
      </c>
      <c r="CZ32" s="23" t="n">
        <v>64436.8</v>
      </c>
      <c r="DA32" s="23"/>
      <c r="DB32" s="23" t="n">
        <f aca="false">DC32</f>
        <v>18900</v>
      </c>
      <c r="DC32" s="23" t="n">
        <v>18900</v>
      </c>
      <c r="DD32" s="23" t="n">
        <f aca="false">DG32+DJ32</f>
        <v>2400</v>
      </c>
      <c r="DE32" s="23" t="n">
        <f aca="false">DH32</f>
        <v>0</v>
      </c>
      <c r="DF32" s="23" t="n">
        <f aca="false">DD32+DE32</f>
        <v>2400</v>
      </c>
      <c r="DG32" s="23"/>
      <c r="DH32" s="23"/>
      <c r="DI32" s="23"/>
      <c r="DJ32" s="23" t="n">
        <v>2400</v>
      </c>
      <c r="DK32" s="23" t="n">
        <f aca="false">DL32</f>
        <v>1200</v>
      </c>
      <c r="DL32" s="23" t="n">
        <v>1200</v>
      </c>
      <c r="DM32" s="23" t="n">
        <f aca="false">DP32+DS32</f>
        <v>113030.2</v>
      </c>
      <c r="DN32" s="23" t="n">
        <f aca="false">DQ32</f>
        <v>0</v>
      </c>
      <c r="DO32" s="23" t="n">
        <f aca="false">DM32+DN32</f>
        <v>113030.2</v>
      </c>
      <c r="DP32" s="23" t="n">
        <f aca="false">B32+Z32+AB32+AO32+AS32+BE32+CT32+CV32+CY32+DB32+DD32+DK32</f>
        <v>103460.1</v>
      </c>
      <c r="DQ32" s="23" t="n">
        <f aca="false">C32+AC32+BF32+DE32+CO32</f>
        <v>0</v>
      </c>
      <c r="DR32" s="23" t="n">
        <f aca="false">DP32+DQ32</f>
        <v>103460.1</v>
      </c>
      <c r="DS32" s="23" t="n">
        <f aca="false">E32+AE32+AP32+AT32+BH32</f>
        <v>9570.1</v>
      </c>
    </row>
    <row r="33" customFormat="false" ht="12.75" hidden="false" customHeight="false" outlineLevel="0" collapsed="false">
      <c r="A33" s="25" t="s">
        <v>166</v>
      </c>
      <c r="B33" s="26" t="n">
        <f aca="false">SUM(B10:B32)</f>
        <v>4353271.5</v>
      </c>
      <c r="C33" s="26" t="n">
        <f aca="false">SUM(C10:C32)</f>
        <v>2466869.5</v>
      </c>
      <c r="D33" s="26" t="n">
        <f aca="false">SUM(D10:D32)</f>
        <v>6820141</v>
      </c>
      <c r="E33" s="26" t="n">
        <f aca="false">SUM(E10:E32)</f>
        <v>619199.2</v>
      </c>
      <c r="F33" s="26" t="n">
        <f aca="false">SUM(F10:F32)</f>
        <v>176112</v>
      </c>
      <c r="G33" s="26" t="n">
        <f aca="false">SUM(G10:G32)</f>
        <v>4609.5</v>
      </c>
      <c r="H33" s="26" t="n">
        <f aca="false">SUM(H10:H32)</f>
        <v>745979.5</v>
      </c>
      <c r="I33" s="26" t="n">
        <f aca="false">SUM(I10:I32)</f>
        <v>610346.8</v>
      </c>
      <c r="J33" s="26" t="n">
        <f aca="false">SUM(J10:J32)</f>
        <v>277296.2</v>
      </c>
      <c r="K33" s="26" t="n">
        <f aca="false">SUM(K10:K32)</f>
        <v>13027.9</v>
      </c>
      <c r="L33" s="26" t="n">
        <f aca="false">SUM(L10:L32)</f>
        <v>8329.3</v>
      </c>
      <c r="M33" s="26" t="n">
        <f aca="false">SUM(M10:M32)</f>
        <v>818.2</v>
      </c>
      <c r="N33" s="26" t="n">
        <f aca="false">SUM(N10:N32)</f>
        <v>523.1</v>
      </c>
      <c r="O33" s="26" t="n">
        <f aca="false">SUM(O10:O32)</f>
        <v>800</v>
      </c>
      <c r="P33" s="26" t="n">
        <f aca="false">SUM(P10:P32)</f>
        <v>1000</v>
      </c>
      <c r="Q33" s="26" t="n">
        <f aca="false">SUM(Q10:Q32)</f>
        <v>0</v>
      </c>
      <c r="R33" s="26" t="n">
        <f aca="false">SUM(R10:R32)</f>
        <v>570479.3</v>
      </c>
      <c r="S33" s="26" t="n">
        <f aca="false">SUM(S10:S32)</f>
        <v>570479.3</v>
      </c>
      <c r="T33" s="26" t="n">
        <f aca="false">SUM(T10:T32)</f>
        <v>323243.2</v>
      </c>
      <c r="U33" s="26" t="n">
        <f aca="false">SUM(U10:U32)</f>
        <v>1268856</v>
      </c>
      <c r="V33" s="26" t="n">
        <f aca="false">SUM(V10:V32)</f>
        <v>1592099.2</v>
      </c>
      <c r="W33" s="26" t="n">
        <f aca="false">SUM(W10:W32)</f>
        <v>2810385</v>
      </c>
      <c r="X33" s="26" t="n">
        <f aca="false">SUM(X10:X32)</f>
        <v>627534.2</v>
      </c>
      <c r="Y33" s="26" t="n">
        <f aca="false">SUM(Y10:Y32)</f>
        <v>3437919.2</v>
      </c>
      <c r="Z33" s="26" t="n">
        <f aca="false">SUM(Z10:Z32)</f>
        <v>13229.5</v>
      </c>
      <c r="AA33" s="26" t="n">
        <f aca="false">SUM(AA10:AA32)</f>
        <v>13229.5</v>
      </c>
      <c r="AB33" s="26" t="n">
        <f aca="false">SUM(AB10:AB32)</f>
        <v>281096.5</v>
      </c>
      <c r="AC33" s="26" t="n">
        <f aca="false">SUM(AC10:AC32)</f>
        <v>1025067.4</v>
      </c>
      <c r="AD33" s="26" t="n">
        <f aca="false">SUM(AD10:AD32)</f>
        <v>1306163.9</v>
      </c>
      <c r="AE33" s="26" t="n">
        <f aca="false">SUM(AE10:AE32)</f>
        <v>94324.5</v>
      </c>
      <c r="AF33" s="26" t="n">
        <f aca="false">SUM(AF10:AF32)</f>
        <v>42806.1</v>
      </c>
      <c r="AG33" s="26" t="n">
        <f aca="false">SUM(AG10:AG32)</f>
        <v>78378</v>
      </c>
      <c r="AH33" s="26" t="n">
        <f aca="false">SUM(AH10:AH32)</f>
        <v>1025067.4</v>
      </c>
      <c r="AI33" s="26" t="n">
        <f aca="false">SUM(AI10:AI32)</f>
        <v>1103445.4</v>
      </c>
      <c r="AJ33" s="26" t="n">
        <f aca="false">SUM(AJ10:AJ32)</f>
        <v>13744.6</v>
      </c>
      <c r="AK33" s="26" t="n">
        <f aca="false">SUM(AK10:AK32)</f>
        <v>4881.6</v>
      </c>
      <c r="AL33" s="26" t="n">
        <f aca="false">SUM(AL10:AL32)</f>
        <v>3994</v>
      </c>
      <c r="AM33" s="26" t="n">
        <f aca="false">SUM(AM10:AM32)</f>
        <v>141286.2</v>
      </c>
      <c r="AN33" s="26" t="n">
        <f aca="false">SUM(AN10:AN32)</f>
        <v>90330.5</v>
      </c>
      <c r="AO33" s="26" t="n">
        <f aca="false">SUM(AO10:AO32)</f>
        <v>877.2</v>
      </c>
      <c r="AP33" s="26" t="n">
        <f aca="false">SUM(AP10:AP32)</f>
        <v>717.7</v>
      </c>
      <c r="AQ33" s="26" t="n">
        <f aca="false">SUM(AQ10:AQ32)</f>
        <v>877.2</v>
      </c>
      <c r="AR33" s="26" t="n">
        <f aca="false">SUM(AR10:AR32)</f>
        <v>717.7</v>
      </c>
      <c r="AS33" s="26" t="n">
        <f aca="false">SUM(AS10:AS32)</f>
        <v>4653622.3</v>
      </c>
      <c r="AT33" s="26" t="n">
        <f aca="false">SUM(AT10:AT32)</f>
        <v>1879558.8</v>
      </c>
      <c r="AU33" s="26" t="n">
        <f aca="false">SUM(AU10:AU32)</f>
        <v>783214.6</v>
      </c>
      <c r="AV33" s="26" t="n">
        <f aca="false">SUM(AV10:AV32)</f>
        <v>19883.1</v>
      </c>
      <c r="AW33" s="26" t="n">
        <f aca="false">SUM(AW10:AW32)</f>
        <v>130828.2</v>
      </c>
      <c r="AX33" s="26" t="n">
        <f aca="false">SUM(AX10:AX32)</f>
        <v>83644.2</v>
      </c>
      <c r="AY33" s="26" t="n">
        <f aca="false">SUM(AY10:AY32)</f>
        <v>1596290.7</v>
      </c>
      <c r="AZ33" s="26" t="n">
        <f aca="false">SUM(AZ10:AZ32)</f>
        <v>3243273.5</v>
      </c>
      <c r="BA33" s="26" t="n">
        <f aca="false">SUM(BA10:BA32)</f>
        <v>250000</v>
      </c>
      <c r="BB33" s="26" t="n">
        <f aca="false">SUM(BB10:BB32)</f>
        <v>14368.8</v>
      </c>
      <c r="BC33" s="26" t="n">
        <f aca="false">SUM(BC10:BC32)</f>
        <v>226422.9</v>
      </c>
      <c r="BD33" s="26" t="n">
        <f aca="false">SUM(BD10:BD32)</f>
        <v>185255.1</v>
      </c>
      <c r="BE33" s="26" t="n">
        <f aca="false">SUM(BE10:BE32)</f>
        <v>1491363</v>
      </c>
      <c r="BF33" s="26" t="n">
        <f aca="false">SUM(BF10:BF32)</f>
        <v>4343.6</v>
      </c>
      <c r="BG33" s="26" t="n">
        <f aca="false">SUM(BG10:BG32)</f>
        <v>1495706.6</v>
      </c>
      <c r="BH33" s="26" t="n">
        <f aca="false">SUM(BH10:BH32)</f>
        <v>387078.8</v>
      </c>
      <c r="BI33" s="26" t="n">
        <f aca="false">SUM(BI10:BI32)</f>
        <v>0</v>
      </c>
      <c r="BJ33" s="26" t="n">
        <f aca="false">SUM(BJ10:BJ32)</f>
        <v>387078.8</v>
      </c>
      <c r="BK33" s="26" t="n">
        <f aca="false">SUM(BK10:BK32)</f>
        <v>224298</v>
      </c>
      <c r="BL33" s="26" t="n">
        <f aca="false">SUM(BL10:BL32)</f>
        <v>0</v>
      </c>
      <c r="BM33" s="26" t="n">
        <f aca="false">SUM(BM10:BM32)</f>
        <v>336171.2</v>
      </c>
      <c r="BN33" s="26" t="n">
        <f aca="false">SUM(BN10:BN32)</f>
        <v>336171.2</v>
      </c>
      <c r="BO33" s="26" t="n">
        <f aca="false">SUM(BO10:BO32)</f>
        <v>0</v>
      </c>
      <c r="BP33" s="26" t="n">
        <f aca="false">SUM(BP10:BP32)</f>
        <v>214929.1</v>
      </c>
      <c r="BQ33" s="26" t="n">
        <f aca="false">SUM(BQ10:BQ32)</f>
        <v>214929.1</v>
      </c>
      <c r="BR33" s="26" t="n">
        <f aca="false">SUM(BR10:BR32)</f>
        <v>0</v>
      </c>
      <c r="BS33" s="26" t="n">
        <f aca="false">SUM(BS10:BS32)</f>
        <v>321193</v>
      </c>
      <c r="BT33" s="26" t="n">
        <f aca="false">SUM(BT10:BT32)</f>
        <v>321193</v>
      </c>
      <c r="BU33" s="26" t="n">
        <f aca="false">SUM(BU10:BU32)</f>
        <v>336171.2</v>
      </c>
      <c r="BV33" s="26" t="n">
        <f aca="false">SUM(BV10:BV32)</f>
        <v>-336171.2</v>
      </c>
      <c r="BW33" s="26" t="n">
        <f aca="false">SUM(BW10:BW32)</f>
        <v>0</v>
      </c>
      <c r="BX33" s="26" t="n">
        <f aca="false">SUM(BX10:BX32)</f>
        <v>214929.1</v>
      </c>
      <c r="BY33" s="26" t="n">
        <f aca="false">SUM(BY10:BY32)</f>
        <v>-214929.1</v>
      </c>
      <c r="BZ33" s="26" t="n">
        <f aca="false">SUM(BZ10:BZ32)</f>
        <v>0</v>
      </c>
      <c r="CA33" s="26" t="n">
        <f aca="false">SUM(CA10:CA32)</f>
        <v>321193</v>
      </c>
      <c r="CB33" s="26" t="n">
        <f aca="false">SUM(CB10:CB32)</f>
        <v>-321193</v>
      </c>
      <c r="CC33" s="26" t="n">
        <f aca="false">SUM(CC10:CC32)</f>
        <v>0</v>
      </c>
      <c r="CD33" s="26" t="n">
        <f aca="false">SUM(CD10:CD32)</f>
        <v>152926.4</v>
      </c>
      <c r="CE33" s="26" t="n">
        <f aca="false">SUM(CE10:CE32)</f>
        <v>5709</v>
      </c>
      <c r="CF33" s="26" t="n">
        <f aca="false">SUM(CF10:CF32)</f>
        <v>-777.5</v>
      </c>
      <c r="CG33" s="26" t="n">
        <f aca="false">SUM(CG10:CG32)</f>
        <v>4931.5</v>
      </c>
      <c r="CH33" s="26" t="n">
        <f aca="false">SUM(CH10:CH32)</f>
        <v>153591.6</v>
      </c>
      <c r="CI33" s="26" t="n">
        <f aca="false">SUM(CI10:CI32)</f>
        <v>5121.1</v>
      </c>
      <c r="CJ33" s="26" t="n">
        <f aca="false">SUM(CJ10:CJ32)</f>
        <v>158712.7</v>
      </c>
      <c r="CK33" s="26" t="n">
        <f aca="false">SUM(CK10:CK32)</f>
        <v>269259.8</v>
      </c>
      <c r="CL33" s="26" t="n">
        <f aca="false">SUM(CL10:CL32)</f>
        <v>172149.7</v>
      </c>
      <c r="CM33" s="26" t="n">
        <f aca="false">SUM(CM10:CM32)</f>
        <v>28214</v>
      </c>
      <c r="CN33" s="26" t="n">
        <f aca="false">SUM(CN10:CN32)</f>
        <v>0</v>
      </c>
      <c r="CO33" s="26" t="n">
        <f aca="false">SUM(CO10:CO32)</f>
        <v>278586</v>
      </c>
      <c r="CP33" s="26" t="n">
        <f aca="false">SUM(CP10:CP32)</f>
        <v>278586</v>
      </c>
      <c r="CQ33" s="26" t="n">
        <f aca="false">SUM(CQ10:CQ32)</f>
        <v>0</v>
      </c>
      <c r="CR33" s="26" t="n">
        <f aca="false">SUM(CR10:CR32)</f>
        <v>278586</v>
      </c>
      <c r="CS33" s="26" t="n">
        <f aca="false">SUM(CS10:CS32)</f>
        <v>278586</v>
      </c>
      <c r="CT33" s="26" t="n">
        <f aca="false">SUM(CT10:CT32)</f>
        <v>78000</v>
      </c>
      <c r="CU33" s="26" t="n">
        <f aca="false">SUM(CU10:CU32)</f>
        <v>78000</v>
      </c>
      <c r="CV33" s="26" t="n">
        <f aca="false">SUM(CV10:CV32)</f>
        <v>407735</v>
      </c>
      <c r="CW33" s="26" t="n">
        <f aca="false">SUM(CW10:CW32)</f>
        <v>350735</v>
      </c>
      <c r="CX33" s="26" t="n">
        <f aca="false">SUM(CX10:CX32)</f>
        <v>57000</v>
      </c>
      <c r="CY33" s="26" t="n">
        <f aca="false">SUM(CY10:CY32)</f>
        <v>1304104.8</v>
      </c>
      <c r="CZ33" s="26" t="n">
        <f aca="false">SUM(CZ10:CZ32)</f>
        <v>854104.8</v>
      </c>
      <c r="DA33" s="26" t="n">
        <f aca="false">SUM(DA10:DA32)</f>
        <v>450000</v>
      </c>
      <c r="DB33" s="26" t="n">
        <f aca="false">SUM(DB10:DB32)</f>
        <v>18900</v>
      </c>
      <c r="DC33" s="26" t="n">
        <f aca="false">SUM(DC10:DC32)</f>
        <v>18900</v>
      </c>
      <c r="DD33" s="26" t="n">
        <f aca="false">SUM(DD10:DD32)</f>
        <v>6200</v>
      </c>
      <c r="DE33" s="26" t="n">
        <f aca="false">SUM(DE10:DE32)</f>
        <v>0</v>
      </c>
      <c r="DF33" s="26" t="n">
        <f aca="false">SUM(DF10:DF32)</f>
        <v>6200</v>
      </c>
      <c r="DG33" s="26" t="n">
        <f aca="false">SUM(DG10:DG32)</f>
        <v>3800</v>
      </c>
      <c r="DH33" s="26" t="n">
        <f aca="false">SUM(DH10:DH32)</f>
        <v>0</v>
      </c>
      <c r="DI33" s="26" t="n">
        <f aca="false">SUM(DI10:DI32)</f>
        <v>3800</v>
      </c>
      <c r="DJ33" s="26" t="n">
        <f aca="false">SUM(DJ10:DJ32)</f>
        <v>2400</v>
      </c>
      <c r="DK33" s="26" t="n">
        <f aca="false">SUM(DK10:DK32)</f>
        <v>1200</v>
      </c>
      <c r="DL33" s="26" t="n">
        <f aca="false">SUM(DL10:DL32)</f>
        <v>1200</v>
      </c>
      <c r="DM33" s="26" t="n">
        <f aca="false">SUM(DM10:DM32)</f>
        <v>15590478.8</v>
      </c>
      <c r="DN33" s="26" t="n">
        <f aca="false">SUM(DN10:DN32)</f>
        <v>3774866.5</v>
      </c>
      <c r="DO33" s="26" t="n">
        <f aca="false">SUM(DO10:DO32)</f>
        <v>19365345.3</v>
      </c>
      <c r="DP33" s="26" t="n">
        <f aca="false">SUM(DP10:DP32)</f>
        <v>12609599.8</v>
      </c>
      <c r="DQ33" s="26" t="n">
        <f aca="false">SUM(DQ10:DQ32)</f>
        <v>3774866.5</v>
      </c>
      <c r="DR33" s="26" t="n">
        <f aca="false">SUM(DR10:DR32)</f>
        <v>16384466.3</v>
      </c>
      <c r="DS33" s="26" t="n">
        <f aca="false">SUM(DS10:DS32)</f>
        <v>2980879</v>
      </c>
    </row>
    <row r="34" customFormat="false" ht="74.25" hidden="false" customHeight="true" outlineLevel="0" collapsed="false">
      <c r="A34" s="27" t="s">
        <v>16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9" t="s">
        <v>168</v>
      </c>
      <c r="R34" s="29"/>
      <c r="S34" s="29"/>
      <c r="T34" s="29" t="s">
        <v>168</v>
      </c>
      <c r="U34" s="29"/>
      <c r="V34" s="29"/>
      <c r="W34" s="29" t="s">
        <v>168</v>
      </c>
      <c r="X34" s="29"/>
      <c r="Y34" s="29"/>
      <c r="Z34" s="28"/>
      <c r="AA34" s="28"/>
      <c r="AB34" s="28"/>
      <c r="AC34" s="28"/>
      <c r="AD34" s="28"/>
      <c r="AE34" s="28"/>
      <c r="AF34" s="28"/>
      <c r="AG34" s="29" t="s">
        <v>168</v>
      </c>
      <c r="AH34" s="29"/>
      <c r="AI34" s="29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9" t="s">
        <v>169</v>
      </c>
      <c r="BM34" s="29"/>
      <c r="BN34" s="29"/>
      <c r="BO34" s="29"/>
      <c r="BP34" s="29"/>
      <c r="BQ34" s="29"/>
      <c r="BR34" s="29"/>
      <c r="BS34" s="29"/>
      <c r="BT34" s="29"/>
      <c r="BU34" s="29" t="s">
        <v>169</v>
      </c>
      <c r="BV34" s="29"/>
      <c r="BW34" s="29"/>
      <c r="BX34" s="29"/>
      <c r="BY34" s="29"/>
      <c r="BZ34" s="29"/>
      <c r="CA34" s="29"/>
      <c r="CB34" s="29"/>
      <c r="CC34" s="29"/>
      <c r="CD34" s="28"/>
      <c r="CE34" s="29" t="s">
        <v>170</v>
      </c>
      <c r="CF34" s="29"/>
      <c r="CG34" s="29"/>
      <c r="CH34" s="29" t="s">
        <v>171</v>
      </c>
      <c r="CI34" s="29"/>
      <c r="CJ34" s="29"/>
      <c r="CK34" s="28"/>
      <c r="CL34" s="28"/>
      <c r="CM34" s="28"/>
      <c r="CN34" s="28"/>
      <c r="CO34" s="28"/>
      <c r="CP34" s="28"/>
      <c r="CQ34" s="30" t="s">
        <v>172</v>
      </c>
      <c r="CR34" s="30"/>
      <c r="CS34" s="30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30" t="s">
        <v>173</v>
      </c>
      <c r="DH34" s="30"/>
      <c r="DI34" s="30"/>
      <c r="DJ34" s="28"/>
      <c r="DK34" s="28"/>
      <c r="DL34" s="28"/>
      <c r="DM34" s="28"/>
      <c r="DN34" s="28"/>
      <c r="DO34" s="28"/>
      <c r="DP34" s="28"/>
      <c r="DQ34" s="28"/>
      <c r="DR34" s="28"/>
      <c r="DS34" s="28"/>
    </row>
    <row r="36" customFormat="false" ht="12.75" hidden="false" customHeight="false" outlineLevel="0" collapsed="false">
      <c r="DM36" s="31"/>
      <c r="DN36" s="31"/>
      <c r="DO36" s="31"/>
      <c r="DP36" s="31"/>
      <c r="DQ36" s="31"/>
      <c r="DR36" s="31"/>
      <c r="DS36" s="31"/>
    </row>
    <row r="39" customFormat="false" ht="12.75" hidden="false" customHeight="false" outlineLevel="0" collapsed="false">
      <c r="DM39" s="31"/>
      <c r="DN39" s="31"/>
      <c r="DO39" s="31"/>
    </row>
  </sheetData>
  <mergeCells count="124">
    <mergeCell ref="J1:L1"/>
    <mergeCell ref="B2:L2"/>
    <mergeCell ref="X3:Y3"/>
    <mergeCell ref="A4:A9"/>
    <mergeCell ref="B4:E6"/>
    <mergeCell ref="F4:L4"/>
    <mergeCell ref="M4:Y4"/>
    <mergeCell ref="Z4:Z6"/>
    <mergeCell ref="AB4:AE6"/>
    <mergeCell ref="AF4:AJ4"/>
    <mergeCell ref="AK4:AN4"/>
    <mergeCell ref="AO4:AP6"/>
    <mergeCell ref="AQ4:AR4"/>
    <mergeCell ref="AS4:AT6"/>
    <mergeCell ref="AU4:AV4"/>
    <mergeCell ref="AW4:BD4"/>
    <mergeCell ref="BE4:BG6"/>
    <mergeCell ref="BH4:BJ6"/>
    <mergeCell ref="BK4:BT4"/>
    <mergeCell ref="BU4:CG4"/>
    <mergeCell ref="CH4:CM4"/>
    <mergeCell ref="CN4:CP6"/>
    <mergeCell ref="CQ4:CS4"/>
    <mergeCell ref="CT4:CT6"/>
    <mergeCell ref="CV4:CV6"/>
    <mergeCell ref="CW4:CX4"/>
    <mergeCell ref="CY4:CY6"/>
    <mergeCell ref="CZ4:DA4"/>
    <mergeCell ref="DB4:DB6"/>
    <mergeCell ref="DD4:DF6"/>
    <mergeCell ref="DG4:DJ4"/>
    <mergeCell ref="DK4:DK6"/>
    <mergeCell ref="DM4:DO8"/>
    <mergeCell ref="DP4:DS4"/>
    <mergeCell ref="F5:L5"/>
    <mergeCell ref="M5:N5"/>
    <mergeCell ref="O5:P5"/>
    <mergeCell ref="Q5:Y5"/>
    <mergeCell ref="AF5:AI5"/>
    <mergeCell ref="AK5:AN5"/>
    <mergeCell ref="AQ5:AR5"/>
    <mergeCell ref="AU5:AV5"/>
    <mergeCell ref="AW5:AZ5"/>
    <mergeCell ref="BA5:BD5"/>
    <mergeCell ref="BK5:BT5"/>
    <mergeCell ref="BU5:CC5"/>
    <mergeCell ref="CE5:CG5"/>
    <mergeCell ref="CH5:CJ5"/>
    <mergeCell ref="CK5:CM5"/>
    <mergeCell ref="CQ5:CS5"/>
    <mergeCell ref="CZ5:DA5"/>
    <mergeCell ref="DG5:DI5"/>
    <mergeCell ref="DP5:DR8"/>
    <mergeCell ref="DS5:DS8"/>
    <mergeCell ref="K6:L6"/>
    <mergeCell ref="Q6:S6"/>
    <mergeCell ref="T6:V6"/>
    <mergeCell ref="W6:Y6"/>
    <mergeCell ref="AG6:AI6"/>
    <mergeCell ref="AK6:AL6"/>
    <mergeCell ref="AM6:AN6"/>
    <mergeCell ref="AQ6:AR6"/>
    <mergeCell ref="AW6:AX6"/>
    <mergeCell ref="BA6:BB6"/>
    <mergeCell ref="BC6:BD6"/>
    <mergeCell ref="BL6:BQ6"/>
    <mergeCell ref="BR6:BT6"/>
    <mergeCell ref="BU6:BZ6"/>
    <mergeCell ref="CA6:CC6"/>
    <mergeCell ref="CE6:CG6"/>
    <mergeCell ref="CH6:CJ6"/>
    <mergeCell ref="CK6:CL6"/>
    <mergeCell ref="CQ6:CS6"/>
    <mergeCell ref="DG6:DI6"/>
    <mergeCell ref="B7:D7"/>
    <mergeCell ref="Q7:S7"/>
    <mergeCell ref="T7:V7"/>
    <mergeCell ref="W7:Y7"/>
    <mergeCell ref="AB7:AD7"/>
    <mergeCell ref="AG7:AI7"/>
    <mergeCell ref="BE7:BG7"/>
    <mergeCell ref="BH7:BJ7"/>
    <mergeCell ref="BL7:BN7"/>
    <mergeCell ref="BO7:BQ7"/>
    <mergeCell ref="BR7:BT7"/>
    <mergeCell ref="BU7:BW7"/>
    <mergeCell ref="BX7:BZ7"/>
    <mergeCell ref="CA7:CC7"/>
    <mergeCell ref="CE7:CG7"/>
    <mergeCell ref="CH7:CJ7"/>
    <mergeCell ref="CN7:CP7"/>
    <mergeCell ref="CQ7:CS7"/>
    <mergeCell ref="DD7:DF7"/>
    <mergeCell ref="DG7:DI7"/>
    <mergeCell ref="B8:D8"/>
    <mergeCell ref="Q8:S8"/>
    <mergeCell ref="T8:V8"/>
    <mergeCell ref="W8:Y8"/>
    <mergeCell ref="AB8:AD8"/>
    <mergeCell ref="AG8:AI8"/>
    <mergeCell ref="BE8:BG8"/>
    <mergeCell ref="BH8:BJ8"/>
    <mergeCell ref="BL8:BN8"/>
    <mergeCell ref="BO8:BQ8"/>
    <mergeCell ref="BR8:BT8"/>
    <mergeCell ref="BU8:BW8"/>
    <mergeCell ref="BX8:BZ8"/>
    <mergeCell ref="CA8:CC8"/>
    <mergeCell ref="CE8:CG8"/>
    <mergeCell ref="CH8:CJ8"/>
    <mergeCell ref="CN8:CP8"/>
    <mergeCell ref="CQ8:CS8"/>
    <mergeCell ref="DD8:DF8"/>
    <mergeCell ref="DG8:DI8"/>
    <mergeCell ref="Q34:S34"/>
    <mergeCell ref="T34:V34"/>
    <mergeCell ref="W34:Y34"/>
    <mergeCell ref="AG34:AI34"/>
    <mergeCell ref="BL34:BT34"/>
    <mergeCell ref="BU34:CC34"/>
    <mergeCell ref="CE34:CG34"/>
    <mergeCell ref="CH34:CJ34"/>
    <mergeCell ref="CQ34:CS34"/>
    <mergeCell ref="DG34:DI34"/>
  </mergeCells>
  <printOptions headings="false" gridLines="false" gridLinesSet="true" horizontalCentered="false" verticalCentered="false"/>
  <pageMargins left="0.0395833333333333" right="0.0395833333333333" top="0.275694444444444" bottom="0.157638888888889" header="0.511811023622047" footer="0.157638888888889"/>
  <pageSetup paperSize="9" scale="70" fitToWidth="1" fitToHeight="1" pageOrder="downThenOver" orientation="landscape" blackAndWhite="false" draft="false" cellComments="none" firstPageNumber="27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21:42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3:46Z</cp:lastPrinted>
  <dcterms:modified xsi:type="dcterms:W3CDTF">2021-04-08T19:13:56Z</dcterms:modified>
  <cp:revision>0</cp:revision>
  <dc:subject/>
  <dc:title/>
</cp:coreProperties>
</file>